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156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II</t>
  </si>
  <si>
    <t xml:space="preserve">квартал</t>
  </si>
  <si>
    <t xml:space="preserve">2018</t>
  </si>
  <si>
    <t xml:space="preserve"> года</t>
  </si>
  <si>
    <t xml:space="preserve">Отчет о реализации инвестиционной программы </t>
  </si>
  <si>
    <t xml:space="preserve">ООО "ГИП-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прома РБ № 248-О от 24.10.2017г. с изменениями, утвержденными Протоколом МПИП РБ № 58 от 04.12.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18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нд</t>
  </si>
  <si>
    <t xml:space="preserve">1.1.</t>
  </si>
  <si>
    <t xml:space="preserve">Технологическое присоединение, всего, в том числе:</t>
  </si>
  <si>
    <t xml:space="preserve">Г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И-0.4 кВ L=0,685 км. От ТП-9710 в г. Уфа, с. Нагаево, в рамках технологического присоединения заявителей.</t>
  </si>
  <si>
    <t xml:space="preserve">I_201802</t>
  </si>
  <si>
    <t xml:space="preserve">Строительство ВЛИ-0.4 кВ L=0,82 км. От ТП-9710 в г. Уфа, с. Нагаево, в рамках технологического присоединения заявителей.</t>
  </si>
  <si>
    <t xml:space="preserve">I_201803</t>
  </si>
  <si>
    <t xml:space="preserve">Строительство ВЛИ-0.4 кВ L=0,08 км. От ТП-9710 в г. Уфа, с. Нагаево, в рамках технологического присоединения заявителей.</t>
  </si>
  <si>
    <t xml:space="preserve">I_201804</t>
  </si>
  <si>
    <t xml:space="preserve">1.1.4.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Технологическое присоединение по имущественным договорам (мощностью свыше 670 кВт) г.Уфа</t>
  </si>
  <si>
    <t xml:space="preserve">1.1.4.2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Увеличение протяженности 2 КЛ-10 кВ (яч. № 3, яч. № 6), питающих ТП-6432 от ТП-1280, путем достраивания 2 КЛ-10кВ от ТП-1280 до РП-127, L=0,38 км.Реконструкция производится для технологического присоединения нового жилого комплекса, (Застройщик ООО "СФ"ПСК-6") в рамках выполнения 2-го этапа технических условий № 16-10-04409-04-02-ТЭЦ-2 от 24.10.2016г., выданных ООО "Башкирэнерго"</t>
  </si>
  <si>
    <t xml:space="preserve">G_201704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Выполнение мероприятий по повышению надежности и качеству электроснабжения потребителей - Монтаж автоматизированной системы дистанционного мониторинга ТП-7133,  (Установка шкафа телеметрии 1 шт.)</t>
  </si>
  <si>
    <t xml:space="preserve">I_2018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</t>
  </si>
  <si>
    <t xml:space="preserve">Включение приборов учета в систему сбора и передачи данных ТП-6432, класс напряжения 6(10) кВ, (Количество ПУ 2 шт.)</t>
  </si>
  <si>
    <t xml:space="preserve">I_201806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1" xfId="20"/>
    <cellStyle name="Обычный 2" xfId="21"/>
    <cellStyle name="Обычный 7" xfId="22"/>
    <cellStyle name="Обычный 7 1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R20" activeCellId="0" sqref="AR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12.99"/>
    <col collapsed="false" customWidth="true" hidden="false" outlineLevel="0" max="4" min="4" style="1" width="17.14"/>
    <col collapsed="false" customWidth="true" hidden="false" outlineLevel="0" max="5" min="5" style="1" width="6.28"/>
    <col collapsed="false" customWidth="true" hidden="false" outlineLevel="0" max="8" min="6" style="1" width="4.28"/>
    <col collapsed="false" customWidth="true" hidden="false" outlineLevel="0" max="9" min="9" style="1" width="5.85"/>
    <col collapsed="false" customWidth="true" hidden="false" outlineLevel="0" max="15" min="10" style="1" width="4.28"/>
    <col collapsed="false" customWidth="true" hidden="false" outlineLevel="0" max="16" min="16" style="1" width="8.41"/>
    <col collapsed="false" customWidth="true" hidden="false" outlineLevel="0" max="17" min="17" style="1" width="5.99"/>
    <col collapsed="false" customWidth="true" hidden="false" outlineLevel="0" max="81" min="1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J7" s="10"/>
      <c r="AK7" s="10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30.6" hidden="false" customHeight="true" outlineLevel="0" collapsed="false">
      <c r="N11" s="7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2"/>
      <c r="AD11" s="12"/>
      <c r="AE11" s="12"/>
      <c r="AF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60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29" customFormat="true" ht="21.75" hidden="false" customHeight="true" outlineLevel="0" collapsed="false">
      <c r="A19" s="24" t="n">
        <v>1</v>
      </c>
      <c r="B19" s="25" t="s">
        <v>9</v>
      </c>
      <c r="C19" s="26"/>
      <c r="D19" s="27"/>
      <c r="E19" s="27" t="s">
        <v>115</v>
      </c>
      <c r="F19" s="27" t="s">
        <v>115</v>
      </c>
      <c r="G19" s="27" t="s">
        <v>115</v>
      </c>
      <c r="H19" s="27" t="s">
        <v>115</v>
      </c>
      <c r="I19" s="28" t="n">
        <f aca="false">I20+I30</f>
        <v>2.345</v>
      </c>
      <c r="J19" s="27" t="s">
        <v>115</v>
      </c>
      <c r="K19" s="27" t="s">
        <v>115</v>
      </c>
      <c r="L19" s="27" t="s">
        <v>115</v>
      </c>
      <c r="M19" s="27" t="s">
        <v>115</v>
      </c>
      <c r="N19" s="27" t="s">
        <v>115</v>
      </c>
      <c r="O19" s="27" t="s">
        <v>115</v>
      </c>
      <c r="P19" s="28" t="n">
        <f aca="false">P20+P30</f>
        <v>0</v>
      </c>
      <c r="Q19" s="27" t="s">
        <v>115</v>
      </c>
      <c r="R19" s="27" t="s">
        <v>115</v>
      </c>
      <c r="S19" s="27" t="s">
        <v>115</v>
      </c>
      <c r="T19" s="27" t="s">
        <v>115</v>
      </c>
      <c r="U19" s="27" t="s">
        <v>115</v>
      </c>
      <c r="V19" s="27" t="s">
        <v>115</v>
      </c>
      <c r="W19" s="28" t="n">
        <f aca="false">W20+W30</f>
        <v>0.685</v>
      </c>
      <c r="X19" s="27" t="s">
        <v>115</v>
      </c>
      <c r="Y19" s="27" t="s">
        <v>115</v>
      </c>
      <c r="Z19" s="27" t="s">
        <v>115</v>
      </c>
      <c r="AA19" s="27" t="s">
        <v>115</v>
      </c>
      <c r="AB19" s="27" t="s">
        <v>115</v>
      </c>
      <c r="AC19" s="27" t="s">
        <v>115</v>
      </c>
      <c r="AD19" s="28" t="n">
        <f aca="false">AD20+AD30</f>
        <v>0.08</v>
      </c>
      <c r="AE19" s="27" t="s">
        <v>115</v>
      </c>
      <c r="AF19" s="27" t="s">
        <v>115</v>
      </c>
      <c r="AG19" s="27" t="s">
        <v>115</v>
      </c>
      <c r="AH19" s="27" t="s">
        <v>115</v>
      </c>
      <c r="AI19" s="27" t="s">
        <v>115</v>
      </c>
      <c r="AJ19" s="27" t="s">
        <v>115</v>
      </c>
      <c r="AK19" s="28" t="n">
        <f aca="false">AK20+AK30</f>
        <v>1.58</v>
      </c>
      <c r="AL19" s="27" t="s">
        <v>115</v>
      </c>
      <c r="AM19" s="27" t="s">
        <v>115</v>
      </c>
      <c r="AN19" s="27" t="s">
        <v>115</v>
      </c>
      <c r="AO19" s="27" t="s">
        <v>115</v>
      </c>
      <c r="AP19" s="27" t="s">
        <v>115</v>
      </c>
      <c r="AQ19" s="27" t="s">
        <v>115</v>
      </c>
      <c r="AR19" s="28" t="n">
        <f aca="false">AY19+BF19+BM19</f>
        <v>0.765</v>
      </c>
      <c r="AS19" s="27" t="s">
        <v>115</v>
      </c>
      <c r="AT19" s="27" t="s">
        <v>115</v>
      </c>
      <c r="AU19" s="27" t="s">
        <v>115</v>
      </c>
      <c r="AV19" s="27" t="s">
        <v>115</v>
      </c>
      <c r="AW19" s="27" t="s">
        <v>115</v>
      </c>
      <c r="AX19" s="27" t="s">
        <v>115</v>
      </c>
      <c r="AY19" s="28" t="n">
        <v>0</v>
      </c>
      <c r="AZ19" s="27" t="s">
        <v>115</v>
      </c>
      <c r="BA19" s="27" t="s">
        <v>115</v>
      </c>
      <c r="BB19" s="27" t="s">
        <v>115</v>
      </c>
      <c r="BC19" s="27" t="s">
        <v>115</v>
      </c>
      <c r="BD19" s="27" t="s">
        <v>115</v>
      </c>
      <c r="BE19" s="27" t="s">
        <v>115</v>
      </c>
      <c r="BF19" s="27" t="n">
        <v>0.685</v>
      </c>
      <c r="BG19" s="27" t="s">
        <v>115</v>
      </c>
      <c r="BH19" s="27" t="s">
        <v>115</v>
      </c>
      <c r="BI19" s="27" t="s">
        <v>115</v>
      </c>
      <c r="BJ19" s="27" t="s">
        <v>115</v>
      </c>
      <c r="BK19" s="27" t="s">
        <v>115</v>
      </c>
      <c r="BL19" s="27" t="s">
        <v>115</v>
      </c>
      <c r="BM19" s="27" t="n">
        <v>0.08</v>
      </c>
      <c r="BN19" s="27" t="s">
        <v>115</v>
      </c>
      <c r="BO19" s="27" t="s">
        <v>115</v>
      </c>
      <c r="BP19" s="27" t="s">
        <v>115</v>
      </c>
      <c r="BQ19" s="27" t="s">
        <v>115</v>
      </c>
      <c r="BR19" s="27" t="s">
        <v>115</v>
      </c>
      <c r="BS19" s="27" t="s">
        <v>115</v>
      </c>
      <c r="BT19" s="27" t="s">
        <v>115</v>
      </c>
      <c r="BU19" s="27" t="s">
        <v>115</v>
      </c>
      <c r="BV19" s="27" t="s">
        <v>115</v>
      </c>
      <c r="BW19" s="27"/>
      <c r="BX19" s="27"/>
      <c r="BY19" s="27"/>
      <c r="BZ19" s="27"/>
      <c r="CA19" s="27"/>
      <c r="CB19" s="27"/>
      <c r="CC19" s="27"/>
      <c r="CD19" s="27"/>
    </row>
    <row r="20" s="29" customFormat="true" ht="12" hidden="false" customHeight="false" outlineLevel="0" collapsed="false">
      <c r="A20" s="24" t="s">
        <v>116</v>
      </c>
      <c r="B20" s="25" t="s">
        <v>117</v>
      </c>
      <c r="C20" s="30" t="s">
        <v>118</v>
      </c>
      <c r="D20" s="27"/>
      <c r="E20" s="27" t="s">
        <v>115</v>
      </c>
      <c r="F20" s="27" t="s">
        <v>115</v>
      </c>
      <c r="G20" s="27" t="s">
        <v>115</v>
      </c>
      <c r="H20" s="27" t="s">
        <v>115</v>
      </c>
      <c r="I20" s="28" t="n">
        <f aca="false">I23+I24+I25+I29</f>
        <v>2.345</v>
      </c>
      <c r="J20" s="27" t="s">
        <v>115</v>
      </c>
      <c r="K20" s="27" t="s">
        <v>115</v>
      </c>
      <c r="L20" s="27" t="s">
        <v>115</v>
      </c>
      <c r="M20" s="27" t="s">
        <v>115</v>
      </c>
      <c r="N20" s="27" t="s">
        <v>115</v>
      </c>
      <c r="O20" s="27" t="s">
        <v>115</v>
      </c>
      <c r="P20" s="28" t="n">
        <f aca="false">P23+P24+P25+P29</f>
        <v>0</v>
      </c>
      <c r="Q20" s="27" t="s">
        <v>115</v>
      </c>
      <c r="R20" s="27" t="s">
        <v>115</v>
      </c>
      <c r="S20" s="27" t="s">
        <v>115</v>
      </c>
      <c r="T20" s="27" t="s">
        <v>115</v>
      </c>
      <c r="U20" s="27" t="s">
        <v>115</v>
      </c>
      <c r="V20" s="27" t="s">
        <v>115</v>
      </c>
      <c r="W20" s="28" t="n">
        <f aca="false">W23+W24+W25+W29</f>
        <v>0.685</v>
      </c>
      <c r="X20" s="27" t="s">
        <v>115</v>
      </c>
      <c r="Y20" s="27" t="s">
        <v>115</v>
      </c>
      <c r="Z20" s="27" t="s">
        <v>115</v>
      </c>
      <c r="AA20" s="27" t="s">
        <v>115</v>
      </c>
      <c r="AB20" s="27" t="s">
        <v>115</v>
      </c>
      <c r="AC20" s="27" t="s">
        <v>115</v>
      </c>
      <c r="AD20" s="28" t="n">
        <f aca="false">AD23+AD24+AD25+AD29</f>
        <v>0.08</v>
      </c>
      <c r="AE20" s="27" t="s">
        <v>115</v>
      </c>
      <c r="AF20" s="27" t="s">
        <v>115</v>
      </c>
      <c r="AG20" s="27" t="s">
        <v>115</v>
      </c>
      <c r="AH20" s="27" t="s">
        <v>115</v>
      </c>
      <c r="AI20" s="27" t="s">
        <v>115</v>
      </c>
      <c r="AJ20" s="27" t="s">
        <v>115</v>
      </c>
      <c r="AK20" s="28" t="n">
        <f aca="false">AK23+AK24+AK25+AK29</f>
        <v>1.58</v>
      </c>
      <c r="AL20" s="27" t="s">
        <v>115</v>
      </c>
      <c r="AM20" s="27" t="s">
        <v>115</v>
      </c>
      <c r="AN20" s="27" t="s">
        <v>115</v>
      </c>
      <c r="AO20" s="27" t="s">
        <v>115</v>
      </c>
      <c r="AP20" s="27" t="s">
        <v>115</v>
      </c>
      <c r="AQ20" s="27" t="s">
        <v>115</v>
      </c>
      <c r="AR20" s="28" t="n">
        <v>0.765</v>
      </c>
      <c r="AS20" s="27" t="s">
        <v>115</v>
      </c>
      <c r="AT20" s="27" t="s">
        <v>115</v>
      </c>
      <c r="AU20" s="27" t="s">
        <v>115</v>
      </c>
      <c r="AV20" s="27" t="s">
        <v>115</v>
      </c>
      <c r="AW20" s="27" t="s">
        <v>115</v>
      </c>
      <c r="AX20" s="27" t="s">
        <v>115</v>
      </c>
      <c r="AY20" s="28" t="n">
        <v>0</v>
      </c>
      <c r="AZ20" s="27" t="s">
        <v>115</v>
      </c>
      <c r="BA20" s="27" t="s">
        <v>115</v>
      </c>
      <c r="BB20" s="27" t="s">
        <v>115</v>
      </c>
      <c r="BC20" s="27" t="s">
        <v>115</v>
      </c>
      <c r="BD20" s="27" t="s">
        <v>115</v>
      </c>
      <c r="BE20" s="27" t="s">
        <v>115</v>
      </c>
      <c r="BF20" s="27" t="n">
        <v>0</v>
      </c>
      <c r="BG20" s="27" t="s">
        <v>115</v>
      </c>
      <c r="BH20" s="27" t="s">
        <v>115</v>
      </c>
      <c r="BI20" s="27" t="s">
        <v>115</v>
      </c>
      <c r="BJ20" s="27" t="s">
        <v>115</v>
      </c>
      <c r="BK20" s="27" t="s">
        <v>115</v>
      </c>
      <c r="BL20" s="27" t="s">
        <v>115</v>
      </c>
      <c r="BM20" s="27" t="n">
        <v>0</v>
      </c>
      <c r="BN20" s="27" t="s">
        <v>115</v>
      </c>
      <c r="BO20" s="27" t="s">
        <v>115</v>
      </c>
      <c r="BP20" s="27" t="s">
        <v>115</v>
      </c>
      <c r="BQ20" s="27" t="s">
        <v>115</v>
      </c>
      <c r="BR20" s="27" t="s">
        <v>115</v>
      </c>
      <c r="BS20" s="27" t="s">
        <v>115</v>
      </c>
      <c r="BT20" s="27" t="s">
        <v>115</v>
      </c>
      <c r="BU20" s="27" t="s">
        <v>115</v>
      </c>
      <c r="BV20" s="27" t="s">
        <v>115</v>
      </c>
      <c r="BW20" s="27"/>
      <c r="BX20" s="27"/>
      <c r="BY20" s="27"/>
      <c r="BZ20" s="27"/>
      <c r="CA20" s="27"/>
      <c r="CB20" s="27"/>
      <c r="CC20" s="27"/>
      <c r="CD20" s="27"/>
    </row>
    <row r="21" s="29" customFormat="true" ht="36" hidden="false" customHeight="false" outlineLevel="0" collapsed="false">
      <c r="A21" s="31" t="s">
        <v>119</v>
      </c>
      <c r="B21" s="25" t="s">
        <v>120</v>
      </c>
      <c r="C21" s="30" t="s">
        <v>118</v>
      </c>
      <c r="D21" s="27"/>
      <c r="E21" s="27" t="s">
        <v>115</v>
      </c>
      <c r="F21" s="27" t="s">
        <v>115</v>
      </c>
      <c r="G21" s="27" t="s">
        <v>115</v>
      </c>
      <c r="H21" s="27" t="s">
        <v>115</v>
      </c>
      <c r="I21" s="28" t="n">
        <v>0</v>
      </c>
      <c r="J21" s="27" t="s">
        <v>115</v>
      </c>
      <c r="K21" s="27" t="s">
        <v>115</v>
      </c>
      <c r="L21" s="27" t="s">
        <v>115</v>
      </c>
      <c r="M21" s="27" t="s">
        <v>115</v>
      </c>
      <c r="N21" s="27" t="s">
        <v>115</v>
      </c>
      <c r="O21" s="27" t="s">
        <v>115</v>
      </c>
      <c r="P21" s="28" t="n">
        <v>0</v>
      </c>
      <c r="Q21" s="27" t="s">
        <v>115</v>
      </c>
      <c r="R21" s="27" t="s">
        <v>115</v>
      </c>
      <c r="S21" s="27" t="s">
        <v>115</v>
      </c>
      <c r="T21" s="27" t="s">
        <v>115</v>
      </c>
      <c r="U21" s="27" t="s">
        <v>115</v>
      </c>
      <c r="V21" s="27" t="s">
        <v>115</v>
      </c>
      <c r="W21" s="28" t="n">
        <v>0</v>
      </c>
      <c r="X21" s="27" t="s">
        <v>115</v>
      </c>
      <c r="Y21" s="27" t="s">
        <v>115</v>
      </c>
      <c r="Z21" s="27" t="s">
        <v>115</v>
      </c>
      <c r="AA21" s="27" t="s">
        <v>115</v>
      </c>
      <c r="AB21" s="27" t="s">
        <v>115</v>
      </c>
      <c r="AC21" s="27" t="s">
        <v>115</v>
      </c>
      <c r="AD21" s="28" t="n">
        <v>0</v>
      </c>
      <c r="AE21" s="27" t="s">
        <v>115</v>
      </c>
      <c r="AF21" s="27" t="s">
        <v>115</v>
      </c>
      <c r="AG21" s="27" t="s">
        <v>115</v>
      </c>
      <c r="AH21" s="27" t="s">
        <v>115</v>
      </c>
      <c r="AI21" s="27" t="s">
        <v>115</v>
      </c>
      <c r="AJ21" s="27" t="s">
        <v>115</v>
      </c>
      <c r="AK21" s="28" t="n">
        <v>0</v>
      </c>
      <c r="AL21" s="27" t="s">
        <v>115</v>
      </c>
      <c r="AM21" s="27" t="s">
        <v>115</v>
      </c>
      <c r="AN21" s="27" t="s">
        <v>115</v>
      </c>
      <c r="AO21" s="27" t="s">
        <v>115</v>
      </c>
      <c r="AP21" s="27" t="s">
        <v>115</v>
      </c>
      <c r="AQ21" s="27" t="s">
        <v>115</v>
      </c>
      <c r="AR21" s="28" t="n">
        <v>0</v>
      </c>
      <c r="AS21" s="27" t="s">
        <v>115</v>
      </c>
      <c r="AT21" s="27" t="s">
        <v>115</v>
      </c>
      <c r="AU21" s="27" t="s">
        <v>115</v>
      </c>
      <c r="AV21" s="27" t="s">
        <v>115</v>
      </c>
      <c r="AW21" s="27" t="s">
        <v>115</v>
      </c>
      <c r="AX21" s="27" t="s">
        <v>115</v>
      </c>
      <c r="AY21" s="28" t="n">
        <v>0</v>
      </c>
      <c r="AZ21" s="27" t="s">
        <v>115</v>
      </c>
      <c r="BA21" s="27" t="s">
        <v>115</v>
      </c>
      <c r="BB21" s="27" t="s">
        <v>115</v>
      </c>
      <c r="BC21" s="27" t="s">
        <v>115</v>
      </c>
      <c r="BD21" s="27" t="s">
        <v>115</v>
      </c>
      <c r="BE21" s="27" t="s">
        <v>115</v>
      </c>
      <c r="BF21" s="27" t="n">
        <v>0</v>
      </c>
      <c r="BG21" s="27" t="s">
        <v>115</v>
      </c>
      <c r="BH21" s="27" t="s">
        <v>115</v>
      </c>
      <c r="BI21" s="27" t="s">
        <v>115</v>
      </c>
      <c r="BJ21" s="27" t="s">
        <v>115</v>
      </c>
      <c r="BK21" s="27" t="s">
        <v>115</v>
      </c>
      <c r="BL21" s="27" t="s">
        <v>115</v>
      </c>
      <c r="BM21" s="27" t="n">
        <v>0</v>
      </c>
      <c r="BN21" s="27" t="s">
        <v>115</v>
      </c>
      <c r="BO21" s="27" t="s">
        <v>115</v>
      </c>
      <c r="BP21" s="27" t="s">
        <v>115</v>
      </c>
      <c r="BQ21" s="27" t="s">
        <v>115</v>
      </c>
      <c r="BR21" s="27" t="s">
        <v>115</v>
      </c>
      <c r="BS21" s="27" t="s">
        <v>115</v>
      </c>
      <c r="BT21" s="27" t="s">
        <v>115</v>
      </c>
      <c r="BU21" s="27" t="s">
        <v>115</v>
      </c>
      <c r="BV21" s="27" t="s">
        <v>115</v>
      </c>
      <c r="BW21" s="27"/>
      <c r="BX21" s="27"/>
      <c r="BY21" s="27"/>
      <c r="BZ21" s="27"/>
      <c r="CA21" s="27"/>
      <c r="CB21" s="27"/>
      <c r="CC21" s="27"/>
      <c r="CD21" s="27"/>
    </row>
    <row r="22" s="29" customFormat="true" ht="36" hidden="false" customHeight="false" outlineLevel="0" collapsed="false">
      <c r="A22" s="32" t="s">
        <v>121</v>
      </c>
      <c r="B22" s="33" t="s">
        <v>122</v>
      </c>
      <c r="C22" s="30" t="s">
        <v>118</v>
      </c>
      <c r="D22" s="27"/>
      <c r="E22" s="27" t="s">
        <v>115</v>
      </c>
      <c r="F22" s="27" t="s">
        <v>115</v>
      </c>
      <c r="G22" s="27" t="s">
        <v>115</v>
      </c>
      <c r="H22" s="27" t="s">
        <v>115</v>
      </c>
      <c r="I22" s="28" t="n">
        <v>0</v>
      </c>
      <c r="J22" s="27" t="s">
        <v>115</v>
      </c>
      <c r="K22" s="27" t="s">
        <v>115</v>
      </c>
      <c r="L22" s="27" t="s">
        <v>115</v>
      </c>
      <c r="M22" s="27" t="s">
        <v>115</v>
      </c>
      <c r="N22" s="27" t="s">
        <v>115</v>
      </c>
      <c r="O22" s="27" t="s">
        <v>115</v>
      </c>
      <c r="P22" s="28" t="n">
        <v>0</v>
      </c>
      <c r="Q22" s="27" t="s">
        <v>115</v>
      </c>
      <c r="R22" s="27" t="s">
        <v>115</v>
      </c>
      <c r="S22" s="27" t="s">
        <v>115</v>
      </c>
      <c r="T22" s="27" t="s">
        <v>115</v>
      </c>
      <c r="U22" s="27" t="s">
        <v>115</v>
      </c>
      <c r="V22" s="27" t="s">
        <v>115</v>
      </c>
      <c r="W22" s="28" t="n">
        <v>0</v>
      </c>
      <c r="X22" s="27" t="s">
        <v>115</v>
      </c>
      <c r="Y22" s="27" t="s">
        <v>115</v>
      </c>
      <c r="Z22" s="27" t="s">
        <v>115</v>
      </c>
      <c r="AA22" s="27" t="s">
        <v>115</v>
      </c>
      <c r="AB22" s="27" t="s">
        <v>115</v>
      </c>
      <c r="AC22" s="27" t="s">
        <v>115</v>
      </c>
      <c r="AD22" s="28" t="n">
        <v>0</v>
      </c>
      <c r="AE22" s="27" t="s">
        <v>115</v>
      </c>
      <c r="AF22" s="27" t="s">
        <v>115</v>
      </c>
      <c r="AG22" s="27" t="s">
        <v>115</v>
      </c>
      <c r="AH22" s="27" t="s">
        <v>115</v>
      </c>
      <c r="AI22" s="27" t="s">
        <v>115</v>
      </c>
      <c r="AJ22" s="27" t="s">
        <v>115</v>
      </c>
      <c r="AK22" s="28" t="n">
        <v>0</v>
      </c>
      <c r="AL22" s="27" t="s">
        <v>115</v>
      </c>
      <c r="AM22" s="27" t="s">
        <v>115</v>
      </c>
      <c r="AN22" s="27" t="s">
        <v>115</v>
      </c>
      <c r="AO22" s="27" t="s">
        <v>115</v>
      </c>
      <c r="AP22" s="27" t="s">
        <v>115</v>
      </c>
      <c r="AQ22" s="27" t="s">
        <v>115</v>
      </c>
      <c r="AR22" s="28" t="n">
        <v>0</v>
      </c>
      <c r="AS22" s="27" t="s">
        <v>115</v>
      </c>
      <c r="AT22" s="27" t="s">
        <v>115</v>
      </c>
      <c r="AU22" s="27" t="s">
        <v>115</v>
      </c>
      <c r="AV22" s="27" t="s">
        <v>115</v>
      </c>
      <c r="AW22" s="27" t="s">
        <v>115</v>
      </c>
      <c r="AX22" s="27" t="s">
        <v>115</v>
      </c>
      <c r="AY22" s="28" t="n">
        <v>0</v>
      </c>
      <c r="AZ22" s="27" t="s">
        <v>115</v>
      </c>
      <c r="BA22" s="27" t="s">
        <v>115</v>
      </c>
      <c r="BB22" s="27" t="s">
        <v>115</v>
      </c>
      <c r="BC22" s="27" t="s">
        <v>115</v>
      </c>
      <c r="BD22" s="27" t="s">
        <v>115</v>
      </c>
      <c r="BE22" s="27" t="s">
        <v>115</v>
      </c>
      <c r="BF22" s="27" t="n">
        <v>0</v>
      </c>
      <c r="BG22" s="27" t="s">
        <v>115</v>
      </c>
      <c r="BH22" s="27" t="s">
        <v>115</v>
      </c>
      <c r="BI22" s="27" t="s">
        <v>115</v>
      </c>
      <c r="BJ22" s="27" t="s">
        <v>115</v>
      </c>
      <c r="BK22" s="27" t="s">
        <v>115</v>
      </c>
      <c r="BL22" s="27" t="s">
        <v>115</v>
      </c>
      <c r="BM22" s="27" t="n">
        <v>0</v>
      </c>
      <c r="BN22" s="27" t="s">
        <v>115</v>
      </c>
      <c r="BO22" s="27" t="s">
        <v>115</v>
      </c>
      <c r="BP22" s="27" t="s">
        <v>115</v>
      </c>
      <c r="BQ22" s="27" t="s">
        <v>115</v>
      </c>
      <c r="BR22" s="27" t="s">
        <v>115</v>
      </c>
      <c r="BS22" s="27" t="s">
        <v>115</v>
      </c>
      <c r="BT22" s="27" t="s">
        <v>115</v>
      </c>
      <c r="BU22" s="27" t="s">
        <v>115</v>
      </c>
      <c r="BV22" s="27" t="s">
        <v>115</v>
      </c>
      <c r="BW22" s="27"/>
      <c r="BX22" s="27"/>
      <c r="BY22" s="27"/>
      <c r="BZ22" s="27"/>
      <c r="CA22" s="27"/>
      <c r="CB22" s="27"/>
      <c r="CC22" s="27"/>
      <c r="CD22" s="27"/>
    </row>
    <row r="23" s="29" customFormat="true" ht="36" hidden="false" customHeight="false" outlineLevel="0" collapsed="false">
      <c r="A23" s="34" t="s">
        <v>121</v>
      </c>
      <c r="B23" s="35" t="s">
        <v>123</v>
      </c>
      <c r="C23" s="36" t="s">
        <v>124</v>
      </c>
      <c r="D23" s="27"/>
      <c r="E23" s="27" t="s">
        <v>115</v>
      </c>
      <c r="F23" s="27" t="s">
        <v>115</v>
      </c>
      <c r="G23" s="27" t="s">
        <v>115</v>
      </c>
      <c r="H23" s="27" t="s">
        <v>115</v>
      </c>
      <c r="I23" s="28" t="n">
        <v>0.685</v>
      </c>
      <c r="J23" s="27" t="s">
        <v>115</v>
      </c>
      <c r="K23" s="27" t="s">
        <v>115</v>
      </c>
      <c r="L23" s="27" t="s">
        <v>115</v>
      </c>
      <c r="M23" s="27" t="s">
        <v>115</v>
      </c>
      <c r="N23" s="27" t="s">
        <v>115</v>
      </c>
      <c r="O23" s="27" t="s">
        <v>115</v>
      </c>
      <c r="P23" s="28" t="n">
        <v>0</v>
      </c>
      <c r="Q23" s="27" t="s">
        <v>115</v>
      </c>
      <c r="R23" s="27" t="s">
        <v>115</v>
      </c>
      <c r="S23" s="27" t="s">
        <v>115</v>
      </c>
      <c r="T23" s="27" t="s">
        <v>115</v>
      </c>
      <c r="U23" s="27" t="s">
        <v>115</v>
      </c>
      <c r="V23" s="27" t="s">
        <v>115</v>
      </c>
      <c r="W23" s="28" t="n">
        <v>0.685</v>
      </c>
      <c r="X23" s="27" t="s">
        <v>115</v>
      </c>
      <c r="Y23" s="27" t="s">
        <v>115</v>
      </c>
      <c r="Z23" s="27" t="s">
        <v>115</v>
      </c>
      <c r="AA23" s="27" t="s">
        <v>115</v>
      </c>
      <c r="AB23" s="27" t="s">
        <v>115</v>
      </c>
      <c r="AC23" s="27" t="s">
        <v>115</v>
      </c>
      <c r="AD23" s="28" t="n">
        <v>0</v>
      </c>
      <c r="AE23" s="27" t="s">
        <v>115</v>
      </c>
      <c r="AF23" s="27" t="s">
        <v>115</v>
      </c>
      <c r="AG23" s="27" t="s">
        <v>115</v>
      </c>
      <c r="AH23" s="27" t="s">
        <v>115</v>
      </c>
      <c r="AI23" s="27" t="s">
        <v>115</v>
      </c>
      <c r="AJ23" s="27" t="s">
        <v>115</v>
      </c>
      <c r="AK23" s="28" t="n">
        <v>0</v>
      </c>
      <c r="AL23" s="27" t="s">
        <v>115</v>
      </c>
      <c r="AM23" s="27" t="s">
        <v>115</v>
      </c>
      <c r="AN23" s="27" t="s">
        <v>115</v>
      </c>
      <c r="AO23" s="27" t="s">
        <v>115</v>
      </c>
      <c r="AP23" s="27" t="s">
        <v>115</v>
      </c>
      <c r="AQ23" s="27" t="s">
        <v>115</v>
      </c>
      <c r="AR23" s="28" t="n">
        <v>0.685</v>
      </c>
      <c r="AS23" s="27" t="s">
        <v>115</v>
      </c>
      <c r="AT23" s="27" t="s">
        <v>115</v>
      </c>
      <c r="AU23" s="27" t="s">
        <v>115</v>
      </c>
      <c r="AV23" s="27" t="s">
        <v>115</v>
      </c>
      <c r="AW23" s="27" t="s">
        <v>115</v>
      </c>
      <c r="AX23" s="27" t="s">
        <v>115</v>
      </c>
      <c r="AY23" s="28" t="n">
        <v>0</v>
      </c>
      <c r="AZ23" s="27" t="s">
        <v>115</v>
      </c>
      <c r="BA23" s="27" t="s">
        <v>115</v>
      </c>
      <c r="BB23" s="27" t="s">
        <v>115</v>
      </c>
      <c r="BC23" s="27" t="s">
        <v>115</v>
      </c>
      <c r="BD23" s="27" t="s">
        <v>115</v>
      </c>
      <c r="BE23" s="27" t="s">
        <v>115</v>
      </c>
      <c r="BF23" s="27" t="n">
        <v>0.685</v>
      </c>
      <c r="BG23" s="27" t="s">
        <v>115</v>
      </c>
      <c r="BH23" s="27" t="s">
        <v>115</v>
      </c>
      <c r="BI23" s="27" t="s">
        <v>115</v>
      </c>
      <c r="BJ23" s="27" t="s">
        <v>115</v>
      </c>
      <c r="BK23" s="27" t="s">
        <v>115</v>
      </c>
      <c r="BL23" s="27" t="s">
        <v>115</v>
      </c>
      <c r="BM23" s="27" t="n">
        <v>0</v>
      </c>
      <c r="BN23" s="27" t="s">
        <v>115</v>
      </c>
      <c r="BO23" s="27" t="s">
        <v>115</v>
      </c>
      <c r="BP23" s="27" t="s">
        <v>115</v>
      </c>
      <c r="BQ23" s="27" t="s">
        <v>115</v>
      </c>
      <c r="BR23" s="27" t="s">
        <v>115</v>
      </c>
      <c r="BS23" s="27" t="s">
        <v>115</v>
      </c>
      <c r="BT23" s="27" t="s">
        <v>115</v>
      </c>
      <c r="BU23" s="27" t="s">
        <v>115</v>
      </c>
      <c r="BV23" s="27" t="s">
        <v>115</v>
      </c>
      <c r="BW23" s="27"/>
      <c r="BX23" s="27"/>
      <c r="BY23" s="27"/>
      <c r="BZ23" s="27"/>
      <c r="CA23" s="27"/>
      <c r="CB23" s="27"/>
      <c r="CC23" s="27"/>
      <c r="CD23" s="27"/>
    </row>
    <row r="24" s="29" customFormat="true" ht="36" hidden="false" customHeight="false" outlineLevel="0" collapsed="false">
      <c r="A24" s="34" t="s">
        <v>121</v>
      </c>
      <c r="B24" s="35" t="s">
        <v>125</v>
      </c>
      <c r="C24" s="36" t="s">
        <v>126</v>
      </c>
      <c r="D24" s="37"/>
      <c r="E24" s="27" t="s">
        <v>115</v>
      </c>
      <c r="F24" s="27" t="s">
        <v>115</v>
      </c>
      <c r="G24" s="27" t="s">
        <v>115</v>
      </c>
      <c r="H24" s="27" t="s">
        <v>115</v>
      </c>
      <c r="I24" s="28" t="n">
        <v>0.82</v>
      </c>
      <c r="J24" s="27" t="s">
        <v>115</v>
      </c>
      <c r="K24" s="27" t="s">
        <v>115</v>
      </c>
      <c r="L24" s="27" t="s">
        <v>115</v>
      </c>
      <c r="M24" s="27" t="s">
        <v>115</v>
      </c>
      <c r="N24" s="27" t="s">
        <v>115</v>
      </c>
      <c r="O24" s="27" t="s">
        <v>115</v>
      </c>
      <c r="P24" s="28" t="n">
        <v>0</v>
      </c>
      <c r="Q24" s="27" t="s">
        <v>115</v>
      </c>
      <c r="R24" s="27" t="s">
        <v>115</v>
      </c>
      <c r="S24" s="27" t="s">
        <v>115</v>
      </c>
      <c r="T24" s="27" t="s">
        <v>115</v>
      </c>
      <c r="U24" s="27" t="s">
        <v>115</v>
      </c>
      <c r="V24" s="27" t="s">
        <v>115</v>
      </c>
      <c r="W24" s="28" t="n">
        <v>0</v>
      </c>
      <c r="X24" s="27" t="s">
        <v>115</v>
      </c>
      <c r="Y24" s="27" t="s">
        <v>115</v>
      </c>
      <c r="Z24" s="27" t="s">
        <v>115</v>
      </c>
      <c r="AA24" s="27" t="s">
        <v>115</v>
      </c>
      <c r="AB24" s="27" t="s">
        <v>115</v>
      </c>
      <c r="AC24" s="27" t="s">
        <v>115</v>
      </c>
      <c r="AD24" s="28" t="n">
        <v>0</v>
      </c>
      <c r="AE24" s="27" t="s">
        <v>115</v>
      </c>
      <c r="AF24" s="27" t="s">
        <v>115</v>
      </c>
      <c r="AG24" s="27" t="s">
        <v>115</v>
      </c>
      <c r="AH24" s="27" t="s">
        <v>115</v>
      </c>
      <c r="AI24" s="27" t="s">
        <v>115</v>
      </c>
      <c r="AJ24" s="27" t="s">
        <v>115</v>
      </c>
      <c r="AK24" s="28" t="n">
        <v>0.82</v>
      </c>
      <c r="AL24" s="27" t="s">
        <v>115</v>
      </c>
      <c r="AM24" s="27" t="s">
        <v>115</v>
      </c>
      <c r="AN24" s="27" t="s">
        <v>115</v>
      </c>
      <c r="AO24" s="27" t="s">
        <v>115</v>
      </c>
      <c r="AP24" s="27" t="s">
        <v>115</v>
      </c>
      <c r="AQ24" s="27" t="s">
        <v>115</v>
      </c>
      <c r="AR24" s="28"/>
      <c r="AS24" s="27" t="s">
        <v>115</v>
      </c>
      <c r="AT24" s="27" t="s">
        <v>115</v>
      </c>
      <c r="AU24" s="27" t="s">
        <v>115</v>
      </c>
      <c r="AV24" s="27" t="s">
        <v>115</v>
      </c>
      <c r="AW24" s="27" t="s">
        <v>115</v>
      </c>
      <c r="AX24" s="27" t="s">
        <v>115</v>
      </c>
      <c r="AY24" s="28" t="n">
        <v>0</v>
      </c>
      <c r="AZ24" s="27" t="s">
        <v>115</v>
      </c>
      <c r="BA24" s="27" t="s">
        <v>115</v>
      </c>
      <c r="BB24" s="27" t="s">
        <v>115</v>
      </c>
      <c r="BC24" s="27" t="s">
        <v>115</v>
      </c>
      <c r="BD24" s="27" t="s">
        <v>115</v>
      </c>
      <c r="BE24" s="27" t="s">
        <v>115</v>
      </c>
      <c r="BF24" s="27" t="n">
        <v>0</v>
      </c>
      <c r="BG24" s="27" t="s">
        <v>115</v>
      </c>
      <c r="BH24" s="27" t="s">
        <v>115</v>
      </c>
      <c r="BI24" s="27" t="s">
        <v>115</v>
      </c>
      <c r="BJ24" s="27" t="s">
        <v>115</v>
      </c>
      <c r="BK24" s="27" t="s">
        <v>115</v>
      </c>
      <c r="BL24" s="27" t="s">
        <v>115</v>
      </c>
      <c r="BM24" s="27" t="n">
        <v>0</v>
      </c>
      <c r="BN24" s="27" t="s">
        <v>115</v>
      </c>
      <c r="BO24" s="27" t="s">
        <v>115</v>
      </c>
      <c r="BP24" s="27" t="s">
        <v>115</v>
      </c>
      <c r="BQ24" s="27" t="s">
        <v>115</v>
      </c>
      <c r="BR24" s="27" t="s">
        <v>115</v>
      </c>
      <c r="BS24" s="27" t="s">
        <v>115</v>
      </c>
      <c r="BT24" s="27" t="s">
        <v>115</v>
      </c>
      <c r="BU24" s="27" t="s">
        <v>115</v>
      </c>
      <c r="BV24" s="27" t="s">
        <v>115</v>
      </c>
      <c r="BW24" s="27"/>
      <c r="BX24" s="27"/>
      <c r="BY24" s="27"/>
      <c r="BZ24" s="27"/>
      <c r="CA24" s="27"/>
      <c r="CB24" s="27"/>
      <c r="CC24" s="27"/>
      <c r="CD24" s="37"/>
    </row>
    <row r="25" s="29" customFormat="true" ht="36" hidden="false" customHeight="false" outlineLevel="0" collapsed="false">
      <c r="A25" s="34" t="s">
        <v>121</v>
      </c>
      <c r="B25" s="35" t="s">
        <v>127</v>
      </c>
      <c r="C25" s="36" t="s">
        <v>128</v>
      </c>
      <c r="D25" s="27"/>
      <c r="E25" s="27" t="s">
        <v>115</v>
      </c>
      <c r="F25" s="27" t="s">
        <v>115</v>
      </c>
      <c r="G25" s="27" t="s">
        <v>115</v>
      </c>
      <c r="H25" s="27" t="s">
        <v>115</v>
      </c>
      <c r="I25" s="28" t="n">
        <v>0.08</v>
      </c>
      <c r="J25" s="27" t="s">
        <v>115</v>
      </c>
      <c r="K25" s="27" t="s">
        <v>115</v>
      </c>
      <c r="L25" s="27" t="s">
        <v>115</v>
      </c>
      <c r="M25" s="27" t="s">
        <v>115</v>
      </c>
      <c r="N25" s="27" t="s">
        <v>115</v>
      </c>
      <c r="O25" s="27" t="s">
        <v>115</v>
      </c>
      <c r="P25" s="28" t="n">
        <v>0</v>
      </c>
      <c r="Q25" s="27" t="s">
        <v>115</v>
      </c>
      <c r="R25" s="27" t="s">
        <v>115</v>
      </c>
      <c r="S25" s="27" t="s">
        <v>115</v>
      </c>
      <c r="T25" s="27" t="s">
        <v>115</v>
      </c>
      <c r="U25" s="27" t="s">
        <v>115</v>
      </c>
      <c r="V25" s="27" t="s">
        <v>115</v>
      </c>
      <c r="W25" s="28" t="n">
        <v>0</v>
      </c>
      <c r="X25" s="27" t="s">
        <v>115</v>
      </c>
      <c r="Y25" s="27" t="s">
        <v>115</v>
      </c>
      <c r="Z25" s="27" t="s">
        <v>115</v>
      </c>
      <c r="AA25" s="27" t="s">
        <v>115</v>
      </c>
      <c r="AB25" s="27" t="s">
        <v>115</v>
      </c>
      <c r="AC25" s="27" t="s">
        <v>115</v>
      </c>
      <c r="AD25" s="28" t="n">
        <v>0.08</v>
      </c>
      <c r="AE25" s="27" t="s">
        <v>115</v>
      </c>
      <c r="AF25" s="27" t="s">
        <v>115</v>
      </c>
      <c r="AG25" s="27" t="s">
        <v>115</v>
      </c>
      <c r="AH25" s="27" t="s">
        <v>115</v>
      </c>
      <c r="AI25" s="27" t="s">
        <v>115</v>
      </c>
      <c r="AJ25" s="27" t="s">
        <v>115</v>
      </c>
      <c r="AK25" s="28" t="n">
        <v>0</v>
      </c>
      <c r="AL25" s="27" t="s">
        <v>115</v>
      </c>
      <c r="AM25" s="27" t="s">
        <v>115</v>
      </c>
      <c r="AN25" s="27" t="s">
        <v>115</v>
      </c>
      <c r="AO25" s="27" t="s">
        <v>115</v>
      </c>
      <c r="AP25" s="27" t="s">
        <v>115</v>
      </c>
      <c r="AQ25" s="27" t="s">
        <v>115</v>
      </c>
      <c r="AR25" s="28" t="n">
        <v>0.08</v>
      </c>
      <c r="AS25" s="27" t="s">
        <v>115</v>
      </c>
      <c r="AT25" s="27" t="s">
        <v>115</v>
      </c>
      <c r="AU25" s="27" t="s">
        <v>115</v>
      </c>
      <c r="AV25" s="27" t="s">
        <v>115</v>
      </c>
      <c r="AW25" s="27" t="s">
        <v>115</v>
      </c>
      <c r="AX25" s="27" t="s">
        <v>115</v>
      </c>
      <c r="AY25" s="28" t="n">
        <v>0</v>
      </c>
      <c r="AZ25" s="27" t="s">
        <v>115</v>
      </c>
      <c r="BA25" s="27" t="s">
        <v>115</v>
      </c>
      <c r="BB25" s="27" t="s">
        <v>115</v>
      </c>
      <c r="BC25" s="27" t="s">
        <v>115</v>
      </c>
      <c r="BD25" s="27" t="s">
        <v>115</v>
      </c>
      <c r="BE25" s="27" t="s">
        <v>115</v>
      </c>
      <c r="BF25" s="27" t="n">
        <v>0</v>
      </c>
      <c r="BG25" s="27" t="s">
        <v>115</v>
      </c>
      <c r="BH25" s="27" t="s">
        <v>115</v>
      </c>
      <c r="BI25" s="27" t="s">
        <v>115</v>
      </c>
      <c r="BJ25" s="27" t="s">
        <v>115</v>
      </c>
      <c r="BK25" s="27" t="s">
        <v>115</v>
      </c>
      <c r="BL25" s="27" t="s">
        <v>115</v>
      </c>
      <c r="BM25" s="27" t="n">
        <v>0.08</v>
      </c>
      <c r="BN25" s="27" t="s">
        <v>115</v>
      </c>
      <c r="BO25" s="27" t="s">
        <v>115</v>
      </c>
      <c r="BP25" s="27" t="s">
        <v>115</v>
      </c>
      <c r="BQ25" s="27" t="s">
        <v>115</v>
      </c>
      <c r="BR25" s="27" t="s">
        <v>115</v>
      </c>
      <c r="BS25" s="27" t="s">
        <v>115</v>
      </c>
      <c r="BT25" s="27" t="s">
        <v>115</v>
      </c>
      <c r="BU25" s="27" t="s">
        <v>115</v>
      </c>
      <c r="BV25" s="27" t="s">
        <v>115</v>
      </c>
      <c r="BW25" s="27"/>
      <c r="BX25" s="27"/>
      <c r="BY25" s="27"/>
      <c r="BZ25" s="27"/>
      <c r="CA25" s="27"/>
      <c r="CB25" s="27"/>
      <c r="CC25" s="27"/>
      <c r="CD25" s="27"/>
    </row>
    <row r="26" s="29" customFormat="true" ht="60" hidden="false" customHeight="false" outlineLevel="0" collapsed="false">
      <c r="A26" s="38" t="s">
        <v>129</v>
      </c>
      <c r="B26" s="25" t="s">
        <v>130</v>
      </c>
      <c r="C26" s="30" t="s">
        <v>118</v>
      </c>
      <c r="D26" s="27"/>
      <c r="E26" s="27" t="s">
        <v>115</v>
      </c>
      <c r="F26" s="27" t="s">
        <v>115</v>
      </c>
      <c r="G26" s="27" t="s">
        <v>115</v>
      </c>
      <c r="H26" s="27" t="s">
        <v>115</v>
      </c>
      <c r="I26" s="28" t="n">
        <v>0</v>
      </c>
      <c r="J26" s="27" t="s">
        <v>115</v>
      </c>
      <c r="K26" s="27" t="s">
        <v>115</v>
      </c>
      <c r="L26" s="27" t="s">
        <v>115</v>
      </c>
      <c r="M26" s="27" t="s">
        <v>115</v>
      </c>
      <c r="N26" s="27" t="s">
        <v>115</v>
      </c>
      <c r="O26" s="27" t="s">
        <v>115</v>
      </c>
      <c r="P26" s="28" t="n">
        <v>0</v>
      </c>
      <c r="Q26" s="27" t="s">
        <v>115</v>
      </c>
      <c r="R26" s="27" t="s">
        <v>115</v>
      </c>
      <c r="S26" s="27" t="s">
        <v>115</v>
      </c>
      <c r="T26" s="27" t="s">
        <v>115</v>
      </c>
      <c r="U26" s="27" t="s">
        <v>115</v>
      </c>
      <c r="V26" s="27" t="s">
        <v>115</v>
      </c>
      <c r="W26" s="28" t="n">
        <v>0</v>
      </c>
      <c r="X26" s="27" t="s">
        <v>115</v>
      </c>
      <c r="Y26" s="27" t="s">
        <v>115</v>
      </c>
      <c r="Z26" s="27" t="s">
        <v>115</v>
      </c>
      <c r="AA26" s="27" t="s">
        <v>115</v>
      </c>
      <c r="AB26" s="27" t="s">
        <v>115</v>
      </c>
      <c r="AC26" s="27" t="s">
        <v>115</v>
      </c>
      <c r="AD26" s="28" t="n">
        <v>0</v>
      </c>
      <c r="AE26" s="27" t="s">
        <v>115</v>
      </c>
      <c r="AF26" s="27" t="s">
        <v>115</v>
      </c>
      <c r="AG26" s="27" t="s">
        <v>115</v>
      </c>
      <c r="AH26" s="27" t="s">
        <v>115</v>
      </c>
      <c r="AI26" s="27" t="s">
        <v>115</v>
      </c>
      <c r="AJ26" s="27" t="s">
        <v>115</v>
      </c>
      <c r="AK26" s="28" t="n">
        <v>0</v>
      </c>
      <c r="AL26" s="27" t="s">
        <v>115</v>
      </c>
      <c r="AM26" s="27" t="s">
        <v>115</v>
      </c>
      <c r="AN26" s="27" t="s">
        <v>115</v>
      </c>
      <c r="AO26" s="27" t="s">
        <v>115</v>
      </c>
      <c r="AP26" s="27" t="s">
        <v>115</v>
      </c>
      <c r="AQ26" s="27" t="s">
        <v>115</v>
      </c>
      <c r="AR26" s="28" t="n">
        <v>0</v>
      </c>
      <c r="AS26" s="27" t="s">
        <v>115</v>
      </c>
      <c r="AT26" s="27" t="s">
        <v>115</v>
      </c>
      <c r="AU26" s="27" t="s">
        <v>115</v>
      </c>
      <c r="AV26" s="27" t="s">
        <v>115</v>
      </c>
      <c r="AW26" s="27" t="s">
        <v>115</v>
      </c>
      <c r="AX26" s="27" t="s">
        <v>115</v>
      </c>
      <c r="AY26" s="28" t="n">
        <v>0</v>
      </c>
      <c r="AZ26" s="27" t="s">
        <v>115</v>
      </c>
      <c r="BA26" s="27" t="s">
        <v>115</v>
      </c>
      <c r="BB26" s="27" t="s">
        <v>115</v>
      </c>
      <c r="BC26" s="27" t="s">
        <v>115</v>
      </c>
      <c r="BD26" s="27" t="s">
        <v>115</v>
      </c>
      <c r="BE26" s="27" t="s">
        <v>115</v>
      </c>
      <c r="BF26" s="27" t="n">
        <v>0</v>
      </c>
      <c r="BG26" s="27" t="s">
        <v>115</v>
      </c>
      <c r="BH26" s="27" t="s">
        <v>115</v>
      </c>
      <c r="BI26" s="27" t="s">
        <v>115</v>
      </c>
      <c r="BJ26" s="27" t="s">
        <v>115</v>
      </c>
      <c r="BK26" s="27" t="s">
        <v>115</v>
      </c>
      <c r="BL26" s="27" t="s">
        <v>115</v>
      </c>
      <c r="BM26" s="27" t="n">
        <v>0</v>
      </c>
      <c r="BN26" s="27" t="s">
        <v>115</v>
      </c>
      <c r="BO26" s="27" t="s">
        <v>115</v>
      </c>
      <c r="BP26" s="27" t="s">
        <v>115</v>
      </c>
      <c r="BQ26" s="27" t="s">
        <v>115</v>
      </c>
      <c r="BR26" s="27" t="s">
        <v>115</v>
      </c>
      <c r="BS26" s="27" t="s">
        <v>115</v>
      </c>
      <c r="BT26" s="27" t="s">
        <v>115</v>
      </c>
      <c r="BU26" s="27" t="s">
        <v>115</v>
      </c>
      <c r="BV26" s="27" t="s">
        <v>115</v>
      </c>
      <c r="BW26" s="27"/>
      <c r="BX26" s="27"/>
      <c r="BY26" s="27"/>
      <c r="BZ26" s="27"/>
      <c r="CA26" s="27"/>
      <c r="CB26" s="27"/>
      <c r="CC26" s="27"/>
      <c r="CD26" s="27"/>
    </row>
    <row r="27" s="29" customFormat="true" ht="36" hidden="false" customHeight="false" outlineLevel="0" collapsed="false">
      <c r="A27" s="34" t="s">
        <v>131</v>
      </c>
      <c r="B27" s="39" t="s">
        <v>132</v>
      </c>
      <c r="C27" s="36" t="s">
        <v>118</v>
      </c>
      <c r="D27" s="27"/>
      <c r="E27" s="27" t="s">
        <v>115</v>
      </c>
      <c r="F27" s="27" t="s">
        <v>115</v>
      </c>
      <c r="G27" s="27" t="s">
        <v>115</v>
      </c>
      <c r="H27" s="27" t="s">
        <v>115</v>
      </c>
      <c r="I27" s="28" t="n">
        <v>0</v>
      </c>
      <c r="J27" s="27" t="s">
        <v>115</v>
      </c>
      <c r="K27" s="27" t="s">
        <v>115</v>
      </c>
      <c r="L27" s="27" t="s">
        <v>115</v>
      </c>
      <c r="M27" s="27" t="s">
        <v>115</v>
      </c>
      <c r="N27" s="27" t="s">
        <v>115</v>
      </c>
      <c r="O27" s="27" t="s">
        <v>115</v>
      </c>
      <c r="P27" s="28" t="n">
        <v>0</v>
      </c>
      <c r="Q27" s="27" t="s">
        <v>115</v>
      </c>
      <c r="R27" s="27" t="s">
        <v>115</v>
      </c>
      <c r="S27" s="27" t="s">
        <v>115</v>
      </c>
      <c r="T27" s="27" t="s">
        <v>115</v>
      </c>
      <c r="U27" s="27" t="s">
        <v>115</v>
      </c>
      <c r="V27" s="27" t="s">
        <v>115</v>
      </c>
      <c r="W27" s="28" t="n">
        <v>0</v>
      </c>
      <c r="X27" s="27" t="s">
        <v>115</v>
      </c>
      <c r="Y27" s="27" t="s">
        <v>115</v>
      </c>
      <c r="Z27" s="27" t="s">
        <v>115</v>
      </c>
      <c r="AA27" s="27" t="s">
        <v>115</v>
      </c>
      <c r="AB27" s="27" t="s">
        <v>115</v>
      </c>
      <c r="AC27" s="27" t="s">
        <v>115</v>
      </c>
      <c r="AD27" s="28" t="n">
        <v>0</v>
      </c>
      <c r="AE27" s="27" t="s">
        <v>115</v>
      </c>
      <c r="AF27" s="27" t="s">
        <v>115</v>
      </c>
      <c r="AG27" s="27" t="s">
        <v>115</v>
      </c>
      <c r="AH27" s="27" t="s">
        <v>115</v>
      </c>
      <c r="AI27" s="27" t="s">
        <v>115</v>
      </c>
      <c r="AJ27" s="27" t="s">
        <v>115</v>
      </c>
      <c r="AK27" s="28" t="n">
        <v>0</v>
      </c>
      <c r="AL27" s="27" t="s">
        <v>115</v>
      </c>
      <c r="AM27" s="27" t="s">
        <v>115</v>
      </c>
      <c r="AN27" s="27" t="s">
        <v>115</v>
      </c>
      <c r="AO27" s="27" t="s">
        <v>115</v>
      </c>
      <c r="AP27" s="27" t="s">
        <v>115</v>
      </c>
      <c r="AQ27" s="27" t="s">
        <v>115</v>
      </c>
      <c r="AR27" s="28" t="n">
        <v>0</v>
      </c>
      <c r="AS27" s="27" t="s">
        <v>115</v>
      </c>
      <c r="AT27" s="27" t="s">
        <v>115</v>
      </c>
      <c r="AU27" s="27" t="s">
        <v>115</v>
      </c>
      <c r="AV27" s="27" t="s">
        <v>115</v>
      </c>
      <c r="AW27" s="27" t="s">
        <v>115</v>
      </c>
      <c r="AX27" s="27" t="s">
        <v>115</v>
      </c>
      <c r="AY27" s="28" t="n">
        <v>0</v>
      </c>
      <c r="AZ27" s="27" t="s">
        <v>115</v>
      </c>
      <c r="BA27" s="27" t="s">
        <v>115</v>
      </c>
      <c r="BB27" s="27" t="s">
        <v>115</v>
      </c>
      <c r="BC27" s="27" t="s">
        <v>115</v>
      </c>
      <c r="BD27" s="27" t="s">
        <v>115</v>
      </c>
      <c r="BE27" s="27" t="s">
        <v>115</v>
      </c>
      <c r="BF27" s="27" t="n">
        <v>0</v>
      </c>
      <c r="BG27" s="27" t="s">
        <v>115</v>
      </c>
      <c r="BH27" s="27" t="s">
        <v>115</v>
      </c>
      <c r="BI27" s="27" t="s">
        <v>115</v>
      </c>
      <c r="BJ27" s="27" t="s">
        <v>115</v>
      </c>
      <c r="BK27" s="27" t="s">
        <v>115</v>
      </c>
      <c r="BL27" s="27" t="s">
        <v>115</v>
      </c>
      <c r="BM27" s="27" t="n">
        <v>0</v>
      </c>
      <c r="BN27" s="27" t="s">
        <v>115</v>
      </c>
      <c r="BO27" s="27" t="s">
        <v>115</v>
      </c>
      <c r="BP27" s="27" t="s">
        <v>115</v>
      </c>
      <c r="BQ27" s="27" t="s">
        <v>115</v>
      </c>
      <c r="BR27" s="27" t="s">
        <v>115</v>
      </c>
      <c r="BS27" s="27" t="s">
        <v>115</v>
      </c>
      <c r="BT27" s="27" t="s">
        <v>115</v>
      </c>
      <c r="BU27" s="27" t="s">
        <v>115</v>
      </c>
      <c r="BV27" s="27" t="s">
        <v>115</v>
      </c>
      <c r="BW27" s="27"/>
      <c r="BX27" s="27"/>
      <c r="BY27" s="27"/>
      <c r="BZ27" s="27"/>
      <c r="CA27" s="27"/>
      <c r="CB27" s="27"/>
      <c r="CC27" s="27"/>
      <c r="CD27" s="27"/>
    </row>
    <row r="28" s="29" customFormat="true" ht="48" hidden="false" customHeight="false" outlineLevel="0" collapsed="false">
      <c r="A28" s="28" t="s">
        <v>133</v>
      </c>
      <c r="B28" s="33" t="s">
        <v>134</v>
      </c>
      <c r="C28" s="30" t="s">
        <v>118</v>
      </c>
      <c r="D28" s="37"/>
      <c r="E28" s="27" t="s">
        <v>115</v>
      </c>
      <c r="F28" s="27" t="s">
        <v>115</v>
      </c>
      <c r="G28" s="27" t="s">
        <v>115</v>
      </c>
      <c r="H28" s="27" t="s">
        <v>115</v>
      </c>
      <c r="I28" s="28" t="n">
        <f aca="false">I29+I30+I31</f>
        <v>0.76</v>
      </c>
      <c r="J28" s="27" t="s">
        <v>115</v>
      </c>
      <c r="K28" s="27" t="s">
        <v>115</v>
      </c>
      <c r="L28" s="27" t="s">
        <v>115</v>
      </c>
      <c r="M28" s="27" t="s">
        <v>115</v>
      </c>
      <c r="N28" s="27" t="s">
        <v>115</v>
      </c>
      <c r="O28" s="27" t="s">
        <v>115</v>
      </c>
      <c r="P28" s="28" t="n">
        <v>0</v>
      </c>
      <c r="Q28" s="27" t="s">
        <v>115</v>
      </c>
      <c r="R28" s="27" t="s">
        <v>115</v>
      </c>
      <c r="S28" s="27" t="s">
        <v>115</v>
      </c>
      <c r="T28" s="27" t="s">
        <v>115</v>
      </c>
      <c r="U28" s="27" t="s">
        <v>115</v>
      </c>
      <c r="V28" s="27" t="s">
        <v>115</v>
      </c>
      <c r="W28" s="28" t="n">
        <v>0</v>
      </c>
      <c r="X28" s="27" t="s">
        <v>115</v>
      </c>
      <c r="Y28" s="27" t="s">
        <v>115</v>
      </c>
      <c r="Z28" s="27" t="s">
        <v>115</v>
      </c>
      <c r="AA28" s="27" t="s">
        <v>115</v>
      </c>
      <c r="AB28" s="27" t="s">
        <v>115</v>
      </c>
      <c r="AC28" s="27" t="s">
        <v>115</v>
      </c>
      <c r="AD28" s="28" t="n">
        <v>0</v>
      </c>
      <c r="AE28" s="27" t="s">
        <v>115</v>
      </c>
      <c r="AF28" s="27" t="s">
        <v>115</v>
      </c>
      <c r="AG28" s="27" t="s">
        <v>115</v>
      </c>
      <c r="AH28" s="27" t="s">
        <v>115</v>
      </c>
      <c r="AI28" s="27" t="s">
        <v>115</v>
      </c>
      <c r="AJ28" s="27" t="s">
        <v>115</v>
      </c>
      <c r="AK28" s="28" t="n">
        <f aca="false">AK29+AK30+AK31</f>
        <v>0.76</v>
      </c>
      <c r="AL28" s="27" t="s">
        <v>115</v>
      </c>
      <c r="AM28" s="27" t="s">
        <v>115</v>
      </c>
      <c r="AN28" s="27" t="s">
        <v>115</v>
      </c>
      <c r="AO28" s="27" t="s">
        <v>115</v>
      </c>
      <c r="AP28" s="27" t="s">
        <v>115</v>
      </c>
      <c r="AQ28" s="27" t="s">
        <v>115</v>
      </c>
      <c r="AR28" s="28" t="n">
        <v>0</v>
      </c>
      <c r="AS28" s="27" t="s">
        <v>115</v>
      </c>
      <c r="AT28" s="27" t="s">
        <v>115</v>
      </c>
      <c r="AU28" s="27" t="s">
        <v>115</v>
      </c>
      <c r="AV28" s="27" t="s">
        <v>115</v>
      </c>
      <c r="AW28" s="27" t="s">
        <v>115</v>
      </c>
      <c r="AX28" s="27" t="s">
        <v>115</v>
      </c>
      <c r="AY28" s="28" t="n">
        <v>0</v>
      </c>
      <c r="AZ28" s="27" t="s">
        <v>115</v>
      </c>
      <c r="BA28" s="27" t="s">
        <v>115</v>
      </c>
      <c r="BB28" s="27" t="s">
        <v>115</v>
      </c>
      <c r="BC28" s="27" t="s">
        <v>115</v>
      </c>
      <c r="BD28" s="27" t="s">
        <v>115</v>
      </c>
      <c r="BE28" s="27" t="s">
        <v>115</v>
      </c>
      <c r="BF28" s="27" t="n">
        <v>0</v>
      </c>
      <c r="BG28" s="27" t="s">
        <v>115</v>
      </c>
      <c r="BH28" s="27" t="s">
        <v>115</v>
      </c>
      <c r="BI28" s="27" t="s">
        <v>115</v>
      </c>
      <c r="BJ28" s="27" t="s">
        <v>115</v>
      </c>
      <c r="BK28" s="27" t="s">
        <v>115</v>
      </c>
      <c r="BL28" s="27" t="s">
        <v>115</v>
      </c>
      <c r="BM28" s="27" t="n">
        <v>0</v>
      </c>
      <c r="BN28" s="27" t="s">
        <v>115</v>
      </c>
      <c r="BO28" s="27" t="s">
        <v>115</v>
      </c>
      <c r="BP28" s="27" t="s">
        <v>115</v>
      </c>
      <c r="BQ28" s="27" t="s">
        <v>115</v>
      </c>
      <c r="BR28" s="27" t="s">
        <v>115</v>
      </c>
      <c r="BS28" s="27" t="s">
        <v>115</v>
      </c>
      <c r="BT28" s="27" t="s">
        <v>115</v>
      </c>
      <c r="BU28" s="27" t="s">
        <v>115</v>
      </c>
      <c r="BV28" s="27" t="s">
        <v>115</v>
      </c>
      <c r="BW28" s="27"/>
      <c r="BX28" s="27"/>
      <c r="BY28" s="27"/>
      <c r="BZ28" s="27"/>
      <c r="CA28" s="27"/>
      <c r="CB28" s="27"/>
      <c r="CC28" s="27"/>
      <c r="CD28" s="37"/>
    </row>
    <row r="29" s="29" customFormat="true" ht="96" hidden="false" customHeight="false" outlineLevel="0" collapsed="false">
      <c r="A29" s="34" t="s">
        <v>135</v>
      </c>
      <c r="B29" s="40" t="s">
        <v>136</v>
      </c>
      <c r="C29" s="36" t="s">
        <v>137</v>
      </c>
      <c r="D29" s="27"/>
      <c r="E29" s="27" t="s">
        <v>115</v>
      </c>
      <c r="F29" s="27" t="s">
        <v>115</v>
      </c>
      <c r="G29" s="27" t="s">
        <v>115</v>
      </c>
      <c r="H29" s="27" t="s">
        <v>115</v>
      </c>
      <c r="I29" s="28" t="n">
        <f aca="false">0.38*2</f>
        <v>0.76</v>
      </c>
      <c r="J29" s="27" t="s">
        <v>115</v>
      </c>
      <c r="K29" s="27" t="s">
        <v>115</v>
      </c>
      <c r="L29" s="27" t="s">
        <v>115</v>
      </c>
      <c r="M29" s="27" t="s">
        <v>115</v>
      </c>
      <c r="N29" s="27" t="s">
        <v>115</v>
      </c>
      <c r="O29" s="27" t="s">
        <v>115</v>
      </c>
      <c r="P29" s="28" t="n">
        <v>0</v>
      </c>
      <c r="Q29" s="27" t="s">
        <v>115</v>
      </c>
      <c r="R29" s="27" t="s">
        <v>115</v>
      </c>
      <c r="S29" s="27" t="s">
        <v>115</v>
      </c>
      <c r="T29" s="27" t="s">
        <v>115</v>
      </c>
      <c r="U29" s="27" t="s">
        <v>115</v>
      </c>
      <c r="V29" s="27" t="s">
        <v>115</v>
      </c>
      <c r="W29" s="28" t="n">
        <v>0</v>
      </c>
      <c r="X29" s="27" t="s">
        <v>115</v>
      </c>
      <c r="Y29" s="27" t="s">
        <v>115</v>
      </c>
      <c r="Z29" s="27" t="s">
        <v>115</v>
      </c>
      <c r="AA29" s="27" t="s">
        <v>115</v>
      </c>
      <c r="AB29" s="27" t="s">
        <v>115</v>
      </c>
      <c r="AC29" s="27" t="s">
        <v>115</v>
      </c>
      <c r="AD29" s="28" t="n">
        <v>0</v>
      </c>
      <c r="AE29" s="27" t="s">
        <v>115</v>
      </c>
      <c r="AF29" s="27" t="s">
        <v>115</v>
      </c>
      <c r="AG29" s="27" t="s">
        <v>115</v>
      </c>
      <c r="AH29" s="27" t="s">
        <v>115</v>
      </c>
      <c r="AI29" s="27" t="s">
        <v>115</v>
      </c>
      <c r="AJ29" s="27" t="s">
        <v>115</v>
      </c>
      <c r="AK29" s="28" t="n">
        <f aca="false">0.38*2</f>
        <v>0.76</v>
      </c>
      <c r="AL29" s="27" t="s">
        <v>115</v>
      </c>
      <c r="AM29" s="27" t="s">
        <v>115</v>
      </c>
      <c r="AN29" s="27" t="s">
        <v>115</v>
      </c>
      <c r="AO29" s="27" t="s">
        <v>115</v>
      </c>
      <c r="AP29" s="27" t="s">
        <v>115</v>
      </c>
      <c r="AQ29" s="27" t="s">
        <v>115</v>
      </c>
      <c r="AR29" s="28"/>
      <c r="AS29" s="27" t="s">
        <v>115</v>
      </c>
      <c r="AT29" s="27" t="s">
        <v>115</v>
      </c>
      <c r="AU29" s="27" t="s">
        <v>115</v>
      </c>
      <c r="AV29" s="27" t="s">
        <v>115</v>
      </c>
      <c r="AW29" s="27" t="s">
        <v>115</v>
      </c>
      <c r="AX29" s="27" t="s">
        <v>115</v>
      </c>
      <c r="AY29" s="28" t="n">
        <v>0</v>
      </c>
      <c r="AZ29" s="27" t="s">
        <v>115</v>
      </c>
      <c r="BA29" s="27" t="s">
        <v>115</v>
      </c>
      <c r="BB29" s="27" t="s">
        <v>115</v>
      </c>
      <c r="BC29" s="27" t="s">
        <v>115</v>
      </c>
      <c r="BD29" s="27" t="s">
        <v>115</v>
      </c>
      <c r="BE29" s="27" t="s">
        <v>115</v>
      </c>
      <c r="BF29" s="27" t="n">
        <v>0</v>
      </c>
      <c r="BG29" s="27" t="s">
        <v>115</v>
      </c>
      <c r="BH29" s="27" t="s">
        <v>115</v>
      </c>
      <c r="BI29" s="27" t="s">
        <v>115</v>
      </c>
      <c r="BJ29" s="27" t="s">
        <v>115</v>
      </c>
      <c r="BK29" s="27" t="s">
        <v>115</v>
      </c>
      <c r="BL29" s="27" t="s">
        <v>115</v>
      </c>
      <c r="BM29" s="27" t="n">
        <v>0</v>
      </c>
      <c r="BN29" s="27" t="s">
        <v>115</v>
      </c>
      <c r="BO29" s="27" t="s">
        <v>115</v>
      </c>
      <c r="BP29" s="27" t="s">
        <v>115</v>
      </c>
      <c r="BQ29" s="27" t="s">
        <v>115</v>
      </c>
      <c r="BR29" s="27" t="s">
        <v>115</v>
      </c>
      <c r="BS29" s="27" t="s">
        <v>115</v>
      </c>
      <c r="BT29" s="27" t="s">
        <v>115</v>
      </c>
      <c r="BU29" s="27" t="s">
        <v>115</v>
      </c>
      <c r="BV29" s="27" t="s">
        <v>115</v>
      </c>
      <c r="BW29" s="27"/>
      <c r="BX29" s="27"/>
      <c r="BY29" s="27"/>
      <c r="BZ29" s="27"/>
      <c r="CA29" s="27"/>
      <c r="CB29" s="27"/>
      <c r="CC29" s="27"/>
      <c r="CD29" s="27"/>
    </row>
    <row r="30" s="29" customFormat="true" ht="24" hidden="false" customHeight="false" outlineLevel="0" collapsed="false">
      <c r="A30" s="24" t="s">
        <v>138</v>
      </c>
      <c r="B30" s="25" t="s">
        <v>139</v>
      </c>
      <c r="C30" s="30" t="s">
        <v>118</v>
      </c>
      <c r="D30" s="27"/>
      <c r="E30" s="27" t="s">
        <v>115</v>
      </c>
      <c r="F30" s="27" t="s">
        <v>115</v>
      </c>
      <c r="G30" s="27" t="s">
        <v>115</v>
      </c>
      <c r="H30" s="27" t="s">
        <v>115</v>
      </c>
      <c r="I30" s="28" t="n">
        <v>0</v>
      </c>
      <c r="J30" s="27" t="s">
        <v>115</v>
      </c>
      <c r="K30" s="27" t="s">
        <v>115</v>
      </c>
      <c r="L30" s="27" t="s">
        <v>115</v>
      </c>
      <c r="M30" s="27" t="s">
        <v>115</v>
      </c>
      <c r="N30" s="27" t="s">
        <v>115</v>
      </c>
      <c r="O30" s="27" t="s">
        <v>115</v>
      </c>
      <c r="P30" s="28" t="n">
        <v>0</v>
      </c>
      <c r="Q30" s="27" t="s">
        <v>115</v>
      </c>
      <c r="R30" s="27" t="s">
        <v>115</v>
      </c>
      <c r="S30" s="27" t="s">
        <v>115</v>
      </c>
      <c r="T30" s="27" t="s">
        <v>115</v>
      </c>
      <c r="U30" s="27" t="s">
        <v>115</v>
      </c>
      <c r="V30" s="27" t="s">
        <v>115</v>
      </c>
      <c r="W30" s="28" t="n">
        <v>0</v>
      </c>
      <c r="X30" s="27" t="s">
        <v>115</v>
      </c>
      <c r="Y30" s="27" t="s">
        <v>115</v>
      </c>
      <c r="Z30" s="27" t="s">
        <v>115</v>
      </c>
      <c r="AA30" s="27" t="s">
        <v>115</v>
      </c>
      <c r="AB30" s="27" t="s">
        <v>115</v>
      </c>
      <c r="AC30" s="27" t="s">
        <v>115</v>
      </c>
      <c r="AD30" s="28" t="n">
        <v>0</v>
      </c>
      <c r="AE30" s="27" t="s">
        <v>115</v>
      </c>
      <c r="AF30" s="27" t="s">
        <v>115</v>
      </c>
      <c r="AG30" s="27" t="s">
        <v>115</v>
      </c>
      <c r="AH30" s="27" t="s">
        <v>115</v>
      </c>
      <c r="AI30" s="27" t="s">
        <v>115</v>
      </c>
      <c r="AJ30" s="27" t="s">
        <v>115</v>
      </c>
      <c r="AK30" s="28" t="n">
        <v>0</v>
      </c>
      <c r="AL30" s="27" t="s">
        <v>115</v>
      </c>
      <c r="AM30" s="27" t="s">
        <v>115</v>
      </c>
      <c r="AN30" s="27" t="s">
        <v>115</v>
      </c>
      <c r="AO30" s="27" t="s">
        <v>115</v>
      </c>
      <c r="AP30" s="27" t="s">
        <v>115</v>
      </c>
      <c r="AQ30" s="27" t="s">
        <v>115</v>
      </c>
      <c r="AR30" s="28" t="n">
        <v>0</v>
      </c>
      <c r="AS30" s="27" t="s">
        <v>115</v>
      </c>
      <c r="AT30" s="27" t="s">
        <v>115</v>
      </c>
      <c r="AU30" s="27" t="s">
        <v>115</v>
      </c>
      <c r="AV30" s="27" t="s">
        <v>115</v>
      </c>
      <c r="AW30" s="27" t="s">
        <v>115</v>
      </c>
      <c r="AX30" s="27" t="s">
        <v>115</v>
      </c>
      <c r="AY30" s="28" t="n">
        <v>0</v>
      </c>
      <c r="AZ30" s="27" t="s">
        <v>115</v>
      </c>
      <c r="BA30" s="27" t="s">
        <v>115</v>
      </c>
      <c r="BB30" s="27" t="s">
        <v>115</v>
      </c>
      <c r="BC30" s="27" t="s">
        <v>115</v>
      </c>
      <c r="BD30" s="27" t="s">
        <v>115</v>
      </c>
      <c r="BE30" s="27" t="s">
        <v>115</v>
      </c>
      <c r="BF30" s="27" t="n">
        <v>0</v>
      </c>
      <c r="BG30" s="27" t="s">
        <v>115</v>
      </c>
      <c r="BH30" s="27" t="s">
        <v>115</v>
      </c>
      <c r="BI30" s="27" t="s">
        <v>115</v>
      </c>
      <c r="BJ30" s="27" t="s">
        <v>115</v>
      </c>
      <c r="BK30" s="27" t="s">
        <v>115</v>
      </c>
      <c r="BL30" s="27" t="s">
        <v>115</v>
      </c>
      <c r="BM30" s="27" t="n">
        <v>0</v>
      </c>
      <c r="BN30" s="27" t="s">
        <v>115</v>
      </c>
      <c r="BO30" s="27" t="s">
        <v>115</v>
      </c>
      <c r="BP30" s="27" t="s">
        <v>115</v>
      </c>
      <c r="BQ30" s="27" t="s">
        <v>115</v>
      </c>
      <c r="BR30" s="27" t="s">
        <v>115</v>
      </c>
      <c r="BS30" s="27" t="s">
        <v>115</v>
      </c>
      <c r="BT30" s="27" t="s">
        <v>115</v>
      </c>
      <c r="BU30" s="27" t="s">
        <v>115</v>
      </c>
      <c r="BV30" s="27" t="s">
        <v>115</v>
      </c>
      <c r="BW30" s="27"/>
      <c r="BX30" s="27"/>
      <c r="BY30" s="27"/>
      <c r="BZ30" s="27"/>
      <c r="CA30" s="27"/>
      <c r="CB30" s="27"/>
      <c r="CC30" s="27"/>
      <c r="CD30" s="27"/>
    </row>
    <row r="31" s="29" customFormat="true" ht="48" hidden="false" customHeight="false" outlineLevel="0" collapsed="false">
      <c r="A31" s="34" t="s">
        <v>140</v>
      </c>
      <c r="B31" s="41" t="s">
        <v>141</v>
      </c>
      <c r="C31" s="36" t="s">
        <v>118</v>
      </c>
      <c r="D31" s="27"/>
      <c r="E31" s="27" t="s">
        <v>115</v>
      </c>
      <c r="F31" s="27" t="s">
        <v>115</v>
      </c>
      <c r="G31" s="27" t="s">
        <v>115</v>
      </c>
      <c r="H31" s="27" t="s">
        <v>115</v>
      </c>
      <c r="I31" s="28" t="n">
        <v>0</v>
      </c>
      <c r="J31" s="27" t="s">
        <v>115</v>
      </c>
      <c r="K31" s="27" t="s">
        <v>115</v>
      </c>
      <c r="L31" s="27" t="s">
        <v>115</v>
      </c>
      <c r="M31" s="27" t="s">
        <v>115</v>
      </c>
      <c r="N31" s="27" t="s">
        <v>115</v>
      </c>
      <c r="O31" s="27" t="s">
        <v>115</v>
      </c>
      <c r="P31" s="28" t="n">
        <v>0</v>
      </c>
      <c r="Q31" s="27" t="s">
        <v>115</v>
      </c>
      <c r="R31" s="27" t="s">
        <v>115</v>
      </c>
      <c r="S31" s="27" t="s">
        <v>115</v>
      </c>
      <c r="T31" s="27" t="s">
        <v>115</v>
      </c>
      <c r="U31" s="27" t="s">
        <v>115</v>
      </c>
      <c r="V31" s="27" t="s">
        <v>115</v>
      </c>
      <c r="W31" s="28" t="n">
        <v>0</v>
      </c>
      <c r="X31" s="27" t="s">
        <v>115</v>
      </c>
      <c r="Y31" s="27" t="s">
        <v>115</v>
      </c>
      <c r="Z31" s="27" t="s">
        <v>115</v>
      </c>
      <c r="AA31" s="27" t="s">
        <v>115</v>
      </c>
      <c r="AB31" s="27" t="s">
        <v>115</v>
      </c>
      <c r="AC31" s="27" t="s">
        <v>115</v>
      </c>
      <c r="AD31" s="28" t="n">
        <v>0</v>
      </c>
      <c r="AE31" s="27" t="s">
        <v>115</v>
      </c>
      <c r="AF31" s="27" t="s">
        <v>115</v>
      </c>
      <c r="AG31" s="27" t="s">
        <v>115</v>
      </c>
      <c r="AH31" s="27" t="s">
        <v>115</v>
      </c>
      <c r="AI31" s="27" t="s">
        <v>115</v>
      </c>
      <c r="AJ31" s="27" t="s">
        <v>115</v>
      </c>
      <c r="AK31" s="28" t="n">
        <v>0</v>
      </c>
      <c r="AL31" s="27" t="s">
        <v>115</v>
      </c>
      <c r="AM31" s="27" t="s">
        <v>115</v>
      </c>
      <c r="AN31" s="27" t="s">
        <v>115</v>
      </c>
      <c r="AO31" s="27" t="s">
        <v>115</v>
      </c>
      <c r="AP31" s="27" t="s">
        <v>115</v>
      </c>
      <c r="AQ31" s="27" t="s">
        <v>115</v>
      </c>
      <c r="AR31" s="28" t="n">
        <v>0</v>
      </c>
      <c r="AS31" s="27" t="s">
        <v>115</v>
      </c>
      <c r="AT31" s="27" t="s">
        <v>115</v>
      </c>
      <c r="AU31" s="27" t="s">
        <v>115</v>
      </c>
      <c r="AV31" s="27" t="s">
        <v>115</v>
      </c>
      <c r="AW31" s="27" t="s">
        <v>115</v>
      </c>
      <c r="AX31" s="27" t="s">
        <v>115</v>
      </c>
      <c r="AY31" s="28" t="n">
        <v>0</v>
      </c>
      <c r="AZ31" s="27" t="s">
        <v>115</v>
      </c>
      <c r="BA31" s="27" t="s">
        <v>115</v>
      </c>
      <c r="BB31" s="27" t="s">
        <v>115</v>
      </c>
      <c r="BC31" s="27" t="s">
        <v>115</v>
      </c>
      <c r="BD31" s="27" t="s">
        <v>115</v>
      </c>
      <c r="BE31" s="27" t="s">
        <v>115</v>
      </c>
      <c r="BF31" s="27" t="n">
        <v>0</v>
      </c>
      <c r="BG31" s="27" t="s">
        <v>115</v>
      </c>
      <c r="BH31" s="27" t="s">
        <v>115</v>
      </c>
      <c r="BI31" s="27" t="s">
        <v>115</v>
      </c>
      <c r="BJ31" s="27" t="s">
        <v>115</v>
      </c>
      <c r="BK31" s="27" t="s">
        <v>115</v>
      </c>
      <c r="BL31" s="27" t="s">
        <v>115</v>
      </c>
      <c r="BM31" s="27" t="n">
        <v>0</v>
      </c>
      <c r="BN31" s="27" t="s">
        <v>115</v>
      </c>
      <c r="BO31" s="27" t="s">
        <v>115</v>
      </c>
      <c r="BP31" s="27" t="s">
        <v>115</v>
      </c>
      <c r="BQ31" s="27" t="s">
        <v>115</v>
      </c>
      <c r="BR31" s="27" t="s">
        <v>115</v>
      </c>
      <c r="BS31" s="27" t="s">
        <v>115</v>
      </c>
      <c r="BT31" s="27" t="s">
        <v>115</v>
      </c>
      <c r="BU31" s="27" t="s">
        <v>115</v>
      </c>
      <c r="BV31" s="27" t="s">
        <v>115</v>
      </c>
      <c r="BW31" s="27"/>
      <c r="BX31" s="27"/>
      <c r="BY31" s="27"/>
      <c r="BZ31" s="27"/>
      <c r="CA31" s="27"/>
      <c r="CB31" s="27"/>
      <c r="CC31" s="27"/>
      <c r="CD31" s="27"/>
    </row>
    <row r="32" s="29" customFormat="true" ht="36" hidden="false" customHeight="false" outlineLevel="0" collapsed="false">
      <c r="A32" s="34" t="s">
        <v>142</v>
      </c>
      <c r="B32" s="41" t="s">
        <v>143</v>
      </c>
      <c r="C32" s="36" t="s">
        <v>118</v>
      </c>
      <c r="D32" s="37"/>
      <c r="E32" s="27" t="s">
        <v>115</v>
      </c>
      <c r="F32" s="27" t="s">
        <v>115</v>
      </c>
      <c r="G32" s="27" t="s">
        <v>115</v>
      </c>
      <c r="H32" s="27" t="s">
        <v>115</v>
      </c>
      <c r="I32" s="28" t="n">
        <v>0</v>
      </c>
      <c r="J32" s="27" t="s">
        <v>115</v>
      </c>
      <c r="K32" s="27" t="s">
        <v>115</v>
      </c>
      <c r="L32" s="27" t="s">
        <v>115</v>
      </c>
      <c r="M32" s="27" t="s">
        <v>115</v>
      </c>
      <c r="N32" s="27" t="s">
        <v>115</v>
      </c>
      <c r="O32" s="27" t="s">
        <v>115</v>
      </c>
      <c r="P32" s="28" t="n">
        <v>0</v>
      </c>
      <c r="Q32" s="27" t="s">
        <v>115</v>
      </c>
      <c r="R32" s="27" t="s">
        <v>115</v>
      </c>
      <c r="S32" s="27" t="s">
        <v>115</v>
      </c>
      <c r="T32" s="27" t="s">
        <v>115</v>
      </c>
      <c r="U32" s="27" t="s">
        <v>115</v>
      </c>
      <c r="V32" s="27" t="s">
        <v>115</v>
      </c>
      <c r="W32" s="28" t="n">
        <v>0</v>
      </c>
      <c r="X32" s="27" t="s">
        <v>115</v>
      </c>
      <c r="Y32" s="27" t="s">
        <v>115</v>
      </c>
      <c r="Z32" s="27" t="s">
        <v>115</v>
      </c>
      <c r="AA32" s="27" t="s">
        <v>115</v>
      </c>
      <c r="AB32" s="27" t="s">
        <v>115</v>
      </c>
      <c r="AC32" s="27" t="s">
        <v>115</v>
      </c>
      <c r="AD32" s="28" t="n">
        <v>0</v>
      </c>
      <c r="AE32" s="27" t="s">
        <v>115</v>
      </c>
      <c r="AF32" s="27" t="s">
        <v>115</v>
      </c>
      <c r="AG32" s="27" t="s">
        <v>115</v>
      </c>
      <c r="AH32" s="27" t="s">
        <v>115</v>
      </c>
      <c r="AI32" s="27" t="s">
        <v>115</v>
      </c>
      <c r="AJ32" s="27" t="s">
        <v>115</v>
      </c>
      <c r="AK32" s="28" t="n">
        <v>0</v>
      </c>
      <c r="AL32" s="27" t="s">
        <v>115</v>
      </c>
      <c r="AM32" s="27" t="s">
        <v>115</v>
      </c>
      <c r="AN32" s="27" t="s">
        <v>115</v>
      </c>
      <c r="AO32" s="27" t="s">
        <v>115</v>
      </c>
      <c r="AP32" s="27" t="s">
        <v>115</v>
      </c>
      <c r="AQ32" s="27" t="s">
        <v>115</v>
      </c>
      <c r="AR32" s="28" t="n">
        <v>0</v>
      </c>
      <c r="AS32" s="27" t="s">
        <v>115</v>
      </c>
      <c r="AT32" s="27" t="s">
        <v>115</v>
      </c>
      <c r="AU32" s="27" t="s">
        <v>115</v>
      </c>
      <c r="AV32" s="27" t="s">
        <v>115</v>
      </c>
      <c r="AW32" s="27" t="s">
        <v>115</v>
      </c>
      <c r="AX32" s="27" t="s">
        <v>115</v>
      </c>
      <c r="AY32" s="28" t="n">
        <v>0</v>
      </c>
      <c r="AZ32" s="27" t="s">
        <v>115</v>
      </c>
      <c r="BA32" s="27" t="s">
        <v>115</v>
      </c>
      <c r="BB32" s="27" t="s">
        <v>115</v>
      </c>
      <c r="BC32" s="27" t="s">
        <v>115</v>
      </c>
      <c r="BD32" s="27" t="s">
        <v>115</v>
      </c>
      <c r="BE32" s="27" t="s">
        <v>115</v>
      </c>
      <c r="BF32" s="27" t="n">
        <v>0</v>
      </c>
      <c r="BG32" s="27" t="s">
        <v>115</v>
      </c>
      <c r="BH32" s="27" t="s">
        <v>115</v>
      </c>
      <c r="BI32" s="27" t="s">
        <v>115</v>
      </c>
      <c r="BJ32" s="27" t="s">
        <v>115</v>
      </c>
      <c r="BK32" s="27" t="s">
        <v>115</v>
      </c>
      <c r="BL32" s="27" t="s">
        <v>115</v>
      </c>
      <c r="BM32" s="27" t="n">
        <v>0</v>
      </c>
      <c r="BN32" s="27" t="s">
        <v>115</v>
      </c>
      <c r="BO32" s="27" t="s">
        <v>115</v>
      </c>
      <c r="BP32" s="27" t="s">
        <v>115</v>
      </c>
      <c r="BQ32" s="27" t="s">
        <v>115</v>
      </c>
      <c r="BR32" s="27" t="s">
        <v>115</v>
      </c>
      <c r="BS32" s="27" t="s">
        <v>115</v>
      </c>
      <c r="BT32" s="27" t="s">
        <v>115</v>
      </c>
      <c r="BU32" s="27" t="s">
        <v>115</v>
      </c>
      <c r="BV32" s="27" t="s">
        <v>115</v>
      </c>
      <c r="BW32" s="27"/>
      <c r="BX32" s="27"/>
      <c r="BY32" s="27"/>
      <c r="BZ32" s="27"/>
      <c r="CA32" s="27"/>
      <c r="CB32" s="27"/>
      <c r="CC32" s="27"/>
      <c r="CD32" s="37"/>
    </row>
    <row r="33" s="29" customFormat="true" ht="60" hidden="false" customHeight="false" outlineLevel="0" collapsed="false">
      <c r="A33" s="34" t="s">
        <v>142</v>
      </c>
      <c r="B33" s="40" t="s">
        <v>144</v>
      </c>
      <c r="C33" s="36" t="s">
        <v>145</v>
      </c>
      <c r="D33" s="27"/>
      <c r="E33" s="27" t="s">
        <v>115</v>
      </c>
      <c r="F33" s="27" t="s">
        <v>115</v>
      </c>
      <c r="G33" s="27" t="s">
        <v>115</v>
      </c>
      <c r="H33" s="27" t="s">
        <v>115</v>
      </c>
      <c r="I33" s="28" t="n">
        <v>0</v>
      </c>
      <c r="J33" s="27" t="s">
        <v>115</v>
      </c>
      <c r="K33" s="27" t="s">
        <v>115</v>
      </c>
      <c r="L33" s="27" t="s">
        <v>115</v>
      </c>
      <c r="M33" s="27" t="s">
        <v>115</v>
      </c>
      <c r="N33" s="27" t="s">
        <v>115</v>
      </c>
      <c r="O33" s="27" t="s">
        <v>115</v>
      </c>
      <c r="P33" s="28" t="n">
        <v>0</v>
      </c>
      <c r="Q33" s="27" t="s">
        <v>115</v>
      </c>
      <c r="R33" s="27" t="s">
        <v>115</v>
      </c>
      <c r="S33" s="27" t="s">
        <v>115</v>
      </c>
      <c r="T33" s="27" t="s">
        <v>115</v>
      </c>
      <c r="U33" s="27" t="s">
        <v>115</v>
      </c>
      <c r="V33" s="27" t="s">
        <v>115</v>
      </c>
      <c r="W33" s="28" t="n">
        <v>0</v>
      </c>
      <c r="X33" s="27" t="s">
        <v>115</v>
      </c>
      <c r="Y33" s="27" t="s">
        <v>115</v>
      </c>
      <c r="Z33" s="27" t="s">
        <v>115</v>
      </c>
      <c r="AA33" s="27" t="s">
        <v>115</v>
      </c>
      <c r="AB33" s="27" t="s">
        <v>115</v>
      </c>
      <c r="AC33" s="27" t="s">
        <v>115</v>
      </c>
      <c r="AD33" s="28" t="n">
        <v>0</v>
      </c>
      <c r="AE33" s="27" t="s">
        <v>115</v>
      </c>
      <c r="AF33" s="27" t="s">
        <v>115</v>
      </c>
      <c r="AG33" s="27" t="s">
        <v>115</v>
      </c>
      <c r="AH33" s="27" t="s">
        <v>115</v>
      </c>
      <c r="AI33" s="27" t="s">
        <v>115</v>
      </c>
      <c r="AJ33" s="27" t="s">
        <v>115</v>
      </c>
      <c r="AK33" s="28" t="n">
        <v>0</v>
      </c>
      <c r="AL33" s="27" t="s">
        <v>115</v>
      </c>
      <c r="AM33" s="27" t="s">
        <v>115</v>
      </c>
      <c r="AN33" s="27" t="s">
        <v>115</v>
      </c>
      <c r="AO33" s="27" t="s">
        <v>115</v>
      </c>
      <c r="AP33" s="27" t="s">
        <v>115</v>
      </c>
      <c r="AQ33" s="27" t="s">
        <v>115</v>
      </c>
      <c r="AR33" s="28" t="n">
        <v>0</v>
      </c>
      <c r="AS33" s="27" t="s">
        <v>115</v>
      </c>
      <c r="AT33" s="27" t="s">
        <v>115</v>
      </c>
      <c r="AU33" s="27" t="s">
        <v>115</v>
      </c>
      <c r="AV33" s="27" t="s">
        <v>115</v>
      </c>
      <c r="AW33" s="27" t="s">
        <v>115</v>
      </c>
      <c r="AX33" s="27" t="s">
        <v>115</v>
      </c>
      <c r="AY33" s="28" t="n">
        <v>0</v>
      </c>
      <c r="AZ33" s="27" t="s">
        <v>115</v>
      </c>
      <c r="BA33" s="27" t="s">
        <v>115</v>
      </c>
      <c r="BB33" s="27" t="s">
        <v>115</v>
      </c>
      <c r="BC33" s="27" t="s">
        <v>115</v>
      </c>
      <c r="BD33" s="27" t="s">
        <v>115</v>
      </c>
      <c r="BE33" s="27" t="s">
        <v>115</v>
      </c>
      <c r="BF33" s="27" t="n">
        <v>0</v>
      </c>
      <c r="BG33" s="27" t="s">
        <v>115</v>
      </c>
      <c r="BH33" s="27" t="s">
        <v>115</v>
      </c>
      <c r="BI33" s="27" t="s">
        <v>115</v>
      </c>
      <c r="BJ33" s="27" t="s">
        <v>115</v>
      </c>
      <c r="BK33" s="27" t="s">
        <v>115</v>
      </c>
      <c r="BL33" s="27" t="s">
        <v>115</v>
      </c>
      <c r="BM33" s="27" t="n">
        <v>0</v>
      </c>
      <c r="BN33" s="27" t="s">
        <v>115</v>
      </c>
      <c r="BO33" s="27" t="s">
        <v>115</v>
      </c>
      <c r="BP33" s="27" t="s">
        <v>115</v>
      </c>
      <c r="BQ33" s="27" t="s">
        <v>115</v>
      </c>
      <c r="BR33" s="27" t="s">
        <v>115</v>
      </c>
      <c r="BS33" s="27" t="s">
        <v>115</v>
      </c>
      <c r="BT33" s="27" t="s">
        <v>115</v>
      </c>
      <c r="BU33" s="27" t="s">
        <v>115</v>
      </c>
      <c r="BV33" s="27" t="s">
        <v>115</v>
      </c>
      <c r="BW33" s="27"/>
      <c r="BX33" s="27"/>
      <c r="BY33" s="27"/>
      <c r="BZ33" s="27"/>
      <c r="CA33" s="27"/>
      <c r="CB33" s="27"/>
      <c r="CC33" s="27"/>
      <c r="CD33" s="27"/>
    </row>
    <row r="34" s="29" customFormat="true" ht="24" hidden="false" customHeight="false" outlineLevel="0" collapsed="false">
      <c r="A34" s="31" t="s">
        <v>146</v>
      </c>
      <c r="B34" s="25" t="s">
        <v>147</v>
      </c>
      <c r="C34" s="30" t="s">
        <v>118</v>
      </c>
      <c r="D34" s="27"/>
      <c r="E34" s="27" t="s">
        <v>115</v>
      </c>
      <c r="F34" s="27" t="s">
        <v>115</v>
      </c>
      <c r="G34" s="27" t="s">
        <v>115</v>
      </c>
      <c r="H34" s="27" t="s">
        <v>115</v>
      </c>
      <c r="I34" s="28" t="n">
        <v>0</v>
      </c>
      <c r="J34" s="27" t="s">
        <v>115</v>
      </c>
      <c r="K34" s="27" t="s">
        <v>115</v>
      </c>
      <c r="L34" s="27" t="s">
        <v>115</v>
      </c>
      <c r="M34" s="27" t="s">
        <v>115</v>
      </c>
      <c r="N34" s="27" t="s">
        <v>115</v>
      </c>
      <c r="O34" s="27" t="s">
        <v>115</v>
      </c>
      <c r="P34" s="28" t="n">
        <v>0</v>
      </c>
      <c r="Q34" s="27" t="s">
        <v>115</v>
      </c>
      <c r="R34" s="27" t="s">
        <v>115</v>
      </c>
      <c r="S34" s="27" t="s">
        <v>115</v>
      </c>
      <c r="T34" s="27" t="s">
        <v>115</v>
      </c>
      <c r="U34" s="27" t="s">
        <v>115</v>
      </c>
      <c r="V34" s="27" t="s">
        <v>115</v>
      </c>
      <c r="W34" s="28" t="n">
        <v>0</v>
      </c>
      <c r="X34" s="27" t="s">
        <v>115</v>
      </c>
      <c r="Y34" s="27" t="s">
        <v>115</v>
      </c>
      <c r="Z34" s="27" t="s">
        <v>115</v>
      </c>
      <c r="AA34" s="27" t="s">
        <v>115</v>
      </c>
      <c r="AB34" s="27" t="s">
        <v>115</v>
      </c>
      <c r="AC34" s="27" t="s">
        <v>115</v>
      </c>
      <c r="AD34" s="28" t="n">
        <v>0</v>
      </c>
      <c r="AE34" s="27" t="s">
        <v>115</v>
      </c>
      <c r="AF34" s="27" t="s">
        <v>115</v>
      </c>
      <c r="AG34" s="27" t="s">
        <v>115</v>
      </c>
      <c r="AH34" s="27" t="s">
        <v>115</v>
      </c>
      <c r="AI34" s="27" t="s">
        <v>115</v>
      </c>
      <c r="AJ34" s="27" t="s">
        <v>115</v>
      </c>
      <c r="AK34" s="28" t="n">
        <v>0</v>
      </c>
      <c r="AL34" s="27" t="s">
        <v>115</v>
      </c>
      <c r="AM34" s="27" t="s">
        <v>115</v>
      </c>
      <c r="AN34" s="27" t="s">
        <v>115</v>
      </c>
      <c r="AO34" s="27" t="s">
        <v>115</v>
      </c>
      <c r="AP34" s="27" t="s">
        <v>115</v>
      </c>
      <c r="AQ34" s="27" t="s">
        <v>115</v>
      </c>
      <c r="AR34" s="28" t="n">
        <v>0</v>
      </c>
      <c r="AS34" s="27" t="s">
        <v>115</v>
      </c>
      <c r="AT34" s="27" t="s">
        <v>115</v>
      </c>
      <c r="AU34" s="27" t="s">
        <v>115</v>
      </c>
      <c r="AV34" s="27" t="s">
        <v>115</v>
      </c>
      <c r="AW34" s="27" t="s">
        <v>115</v>
      </c>
      <c r="AX34" s="27" t="s">
        <v>115</v>
      </c>
      <c r="AY34" s="28" t="n">
        <v>0</v>
      </c>
      <c r="AZ34" s="27" t="s">
        <v>115</v>
      </c>
      <c r="BA34" s="27" t="s">
        <v>115</v>
      </c>
      <c r="BB34" s="27" t="s">
        <v>115</v>
      </c>
      <c r="BC34" s="27" t="s">
        <v>115</v>
      </c>
      <c r="BD34" s="27" t="s">
        <v>115</v>
      </c>
      <c r="BE34" s="27" t="s">
        <v>115</v>
      </c>
      <c r="BF34" s="27" t="n">
        <v>0</v>
      </c>
      <c r="BG34" s="27" t="s">
        <v>115</v>
      </c>
      <c r="BH34" s="27" t="s">
        <v>115</v>
      </c>
      <c r="BI34" s="27" t="s">
        <v>115</v>
      </c>
      <c r="BJ34" s="27" t="s">
        <v>115</v>
      </c>
      <c r="BK34" s="27" t="s">
        <v>115</v>
      </c>
      <c r="BL34" s="27" t="s">
        <v>115</v>
      </c>
      <c r="BM34" s="27" t="n">
        <v>0</v>
      </c>
      <c r="BN34" s="27" t="s">
        <v>115</v>
      </c>
      <c r="BO34" s="27" t="s">
        <v>115</v>
      </c>
      <c r="BP34" s="27" t="s">
        <v>115</v>
      </c>
      <c r="BQ34" s="27" t="s">
        <v>115</v>
      </c>
      <c r="BR34" s="27" t="s">
        <v>115</v>
      </c>
      <c r="BS34" s="27" t="s">
        <v>115</v>
      </c>
      <c r="BT34" s="27" t="s">
        <v>115</v>
      </c>
      <c r="BU34" s="27" t="s">
        <v>115</v>
      </c>
      <c r="BV34" s="27" t="s">
        <v>115</v>
      </c>
      <c r="BW34" s="27"/>
      <c r="BX34" s="27"/>
      <c r="BY34" s="27"/>
      <c r="BZ34" s="27"/>
      <c r="CA34" s="27"/>
      <c r="CB34" s="27"/>
      <c r="CC34" s="27"/>
      <c r="CD34" s="27"/>
    </row>
    <row r="35" s="29" customFormat="true" ht="36" hidden="false" customHeight="false" outlineLevel="0" collapsed="false">
      <c r="A35" s="34" t="s">
        <v>148</v>
      </c>
      <c r="B35" s="42" t="s">
        <v>149</v>
      </c>
      <c r="C35" s="36" t="s">
        <v>118</v>
      </c>
      <c r="D35" s="27"/>
      <c r="E35" s="27" t="s">
        <v>115</v>
      </c>
      <c r="F35" s="27" t="s">
        <v>115</v>
      </c>
      <c r="G35" s="27" t="s">
        <v>115</v>
      </c>
      <c r="H35" s="27" t="s">
        <v>115</v>
      </c>
      <c r="I35" s="28" t="n">
        <v>0</v>
      </c>
      <c r="J35" s="27" t="s">
        <v>115</v>
      </c>
      <c r="K35" s="27" t="s">
        <v>115</v>
      </c>
      <c r="L35" s="27" t="s">
        <v>115</v>
      </c>
      <c r="M35" s="27" t="s">
        <v>115</v>
      </c>
      <c r="N35" s="27" t="s">
        <v>115</v>
      </c>
      <c r="O35" s="27" t="s">
        <v>115</v>
      </c>
      <c r="P35" s="28" t="n">
        <v>0</v>
      </c>
      <c r="Q35" s="27" t="s">
        <v>115</v>
      </c>
      <c r="R35" s="27" t="s">
        <v>115</v>
      </c>
      <c r="S35" s="27" t="s">
        <v>115</v>
      </c>
      <c r="T35" s="27" t="s">
        <v>115</v>
      </c>
      <c r="U35" s="27" t="s">
        <v>115</v>
      </c>
      <c r="V35" s="27" t="s">
        <v>115</v>
      </c>
      <c r="W35" s="28" t="n">
        <v>0</v>
      </c>
      <c r="X35" s="27" t="s">
        <v>115</v>
      </c>
      <c r="Y35" s="27" t="s">
        <v>115</v>
      </c>
      <c r="Z35" s="27" t="s">
        <v>115</v>
      </c>
      <c r="AA35" s="27" t="s">
        <v>115</v>
      </c>
      <c r="AB35" s="27" t="s">
        <v>115</v>
      </c>
      <c r="AC35" s="27" t="s">
        <v>115</v>
      </c>
      <c r="AD35" s="28" t="n">
        <v>0</v>
      </c>
      <c r="AE35" s="27" t="s">
        <v>115</v>
      </c>
      <c r="AF35" s="27" t="s">
        <v>115</v>
      </c>
      <c r="AG35" s="27" t="s">
        <v>115</v>
      </c>
      <c r="AH35" s="27" t="s">
        <v>115</v>
      </c>
      <c r="AI35" s="27" t="s">
        <v>115</v>
      </c>
      <c r="AJ35" s="27" t="s">
        <v>115</v>
      </c>
      <c r="AK35" s="28" t="n">
        <v>0</v>
      </c>
      <c r="AL35" s="27" t="s">
        <v>115</v>
      </c>
      <c r="AM35" s="27" t="s">
        <v>115</v>
      </c>
      <c r="AN35" s="27" t="s">
        <v>115</v>
      </c>
      <c r="AO35" s="27" t="s">
        <v>115</v>
      </c>
      <c r="AP35" s="27" t="s">
        <v>115</v>
      </c>
      <c r="AQ35" s="27" t="s">
        <v>115</v>
      </c>
      <c r="AR35" s="28" t="n">
        <v>0</v>
      </c>
      <c r="AS35" s="27" t="s">
        <v>115</v>
      </c>
      <c r="AT35" s="27" t="s">
        <v>115</v>
      </c>
      <c r="AU35" s="27" t="s">
        <v>115</v>
      </c>
      <c r="AV35" s="27" t="s">
        <v>115</v>
      </c>
      <c r="AW35" s="27" t="s">
        <v>115</v>
      </c>
      <c r="AX35" s="27" t="s">
        <v>115</v>
      </c>
      <c r="AY35" s="28" t="n">
        <v>0</v>
      </c>
      <c r="AZ35" s="27" t="s">
        <v>115</v>
      </c>
      <c r="BA35" s="27" t="s">
        <v>115</v>
      </c>
      <c r="BB35" s="27" t="s">
        <v>115</v>
      </c>
      <c r="BC35" s="27" t="s">
        <v>115</v>
      </c>
      <c r="BD35" s="27" t="s">
        <v>115</v>
      </c>
      <c r="BE35" s="27" t="s">
        <v>115</v>
      </c>
      <c r="BF35" s="27" t="n">
        <v>0</v>
      </c>
      <c r="BG35" s="27" t="s">
        <v>115</v>
      </c>
      <c r="BH35" s="27" t="s">
        <v>115</v>
      </c>
      <c r="BI35" s="27" t="s">
        <v>115</v>
      </c>
      <c r="BJ35" s="27" t="s">
        <v>115</v>
      </c>
      <c r="BK35" s="27" t="s">
        <v>115</v>
      </c>
      <c r="BL35" s="27" t="s">
        <v>115</v>
      </c>
      <c r="BM35" s="27" t="n">
        <v>0</v>
      </c>
      <c r="BN35" s="27" t="s">
        <v>115</v>
      </c>
      <c r="BO35" s="27" t="s">
        <v>115</v>
      </c>
      <c r="BP35" s="27" t="s">
        <v>115</v>
      </c>
      <c r="BQ35" s="27" t="s">
        <v>115</v>
      </c>
      <c r="BR35" s="27" t="s">
        <v>115</v>
      </c>
      <c r="BS35" s="27" t="s">
        <v>115</v>
      </c>
      <c r="BT35" s="27" t="s">
        <v>115</v>
      </c>
      <c r="BU35" s="27" t="s">
        <v>115</v>
      </c>
      <c r="BV35" s="27" t="s">
        <v>115</v>
      </c>
      <c r="BW35" s="27"/>
      <c r="BX35" s="27"/>
      <c r="BY35" s="27"/>
      <c r="BZ35" s="27"/>
      <c r="CA35" s="27"/>
      <c r="CB35" s="27"/>
      <c r="CC35" s="27"/>
      <c r="CD35" s="27"/>
    </row>
    <row r="36" s="29" customFormat="true" ht="36" hidden="false" customHeight="false" outlineLevel="0" collapsed="false">
      <c r="A36" s="34" t="s">
        <v>150</v>
      </c>
      <c r="B36" s="35" t="s">
        <v>151</v>
      </c>
      <c r="C36" s="43" t="s">
        <v>152</v>
      </c>
      <c r="D36" s="37"/>
      <c r="E36" s="27" t="s">
        <v>115</v>
      </c>
      <c r="F36" s="27" t="s">
        <v>115</v>
      </c>
      <c r="G36" s="27" t="s">
        <v>115</v>
      </c>
      <c r="H36" s="27" t="s">
        <v>115</v>
      </c>
      <c r="I36" s="28" t="n">
        <v>0</v>
      </c>
      <c r="J36" s="27" t="s">
        <v>115</v>
      </c>
      <c r="K36" s="27" t="s">
        <v>115</v>
      </c>
      <c r="L36" s="27" t="s">
        <v>115</v>
      </c>
      <c r="M36" s="27" t="s">
        <v>115</v>
      </c>
      <c r="N36" s="27" t="s">
        <v>115</v>
      </c>
      <c r="O36" s="27" t="s">
        <v>115</v>
      </c>
      <c r="P36" s="28" t="n">
        <v>0</v>
      </c>
      <c r="Q36" s="27" t="s">
        <v>115</v>
      </c>
      <c r="R36" s="27" t="s">
        <v>115</v>
      </c>
      <c r="S36" s="27" t="s">
        <v>115</v>
      </c>
      <c r="T36" s="27" t="s">
        <v>115</v>
      </c>
      <c r="U36" s="27" t="s">
        <v>115</v>
      </c>
      <c r="V36" s="27" t="s">
        <v>115</v>
      </c>
      <c r="W36" s="28" t="n">
        <v>0</v>
      </c>
      <c r="X36" s="27" t="s">
        <v>115</v>
      </c>
      <c r="Y36" s="27" t="s">
        <v>115</v>
      </c>
      <c r="Z36" s="27" t="s">
        <v>115</v>
      </c>
      <c r="AA36" s="27" t="s">
        <v>115</v>
      </c>
      <c r="AB36" s="27" t="s">
        <v>115</v>
      </c>
      <c r="AC36" s="27" t="s">
        <v>115</v>
      </c>
      <c r="AD36" s="28" t="n">
        <v>0</v>
      </c>
      <c r="AE36" s="27" t="s">
        <v>115</v>
      </c>
      <c r="AF36" s="27" t="s">
        <v>115</v>
      </c>
      <c r="AG36" s="27" t="s">
        <v>115</v>
      </c>
      <c r="AH36" s="27" t="s">
        <v>115</v>
      </c>
      <c r="AI36" s="27" t="s">
        <v>115</v>
      </c>
      <c r="AJ36" s="27" t="s">
        <v>115</v>
      </c>
      <c r="AK36" s="28" t="n">
        <v>0</v>
      </c>
      <c r="AL36" s="27" t="s">
        <v>115</v>
      </c>
      <c r="AM36" s="27" t="s">
        <v>115</v>
      </c>
      <c r="AN36" s="27" t="s">
        <v>115</v>
      </c>
      <c r="AO36" s="27" t="s">
        <v>115</v>
      </c>
      <c r="AP36" s="27" t="s">
        <v>115</v>
      </c>
      <c r="AQ36" s="27" t="s">
        <v>115</v>
      </c>
      <c r="AR36" s="28" t="n">
        <v>0</v>
      </c>
      <c r="AS36" s="27" t="s">
        <v>115</v>
      </c>
      <c r="AT36" s="27" t="s">
        <v>115</v>
      </c>
      <c r="AU36" s="27" t="s">
        <v>115</v>
      </c>
      <c r="AV36" s="27" t="s">
        <v>115</v>
      </c>
      <c r="AW36" s="27" t="s">
        <v>115</v>
      </c>
      <c r="AX36" s="27" t="s">
        <v>115</v>
      </c>
      <c r="AY36" s="28" t="n">
        <v>0</v>
      </c>
      <c r="AZ36" s="27" t="s">
        <v>115</v>
      </c>
      <c r="BA36" s="27" t="s">
        <v>115</v>
      </c>
      <c r="BB36" s="27" t="s">
        <v>115</v>
      </c>
      <c r="BC36" s="27" t="s">
        <v>115</v>
      </c>
      <c r="BD36" s="27" t="s">
        <v>115</v>
      </c>
      <c r="BE36" s="27" t="s">
        <v>115</v>
      </c>
      <c r="BF36" s="27" t="n">
        <v>0</v>
      </c>
      <c r="BG36" s="27" t="s">
        <v>115</v>
      </c>
      <c r="BH36" s="27" t="s">
        <v>115</v>
      </c>
      <c r="BI36" s="27" t="s">
        <v>115</v>
      </c>
      <c r="BJ36" s="27" t="s">
        <v>115</v>
      </c>
      <c r="BK36" s="27" t="s">
        <v>115</v>
      </c>
      <c r="BL36" s="27" t="s">
        <v>115</v>
      </c>
      <c r="BM36" s="27" t="n">
        <v>0</v>
      </c>
      <c r="BN36" s="27" t="s">
        <v>115</v>
      </c>
      <c r="BO36" s="27" t="s">
        <v>115</v>
      </c>
      <c r="BP36" s="27" t="s">
        <v>115</v>
      </c>
      <c r="BQ36" s="27" t="s">
        <v>115</v>
      </c>
      <c r="BR36" s="27" t="s">
        <v>115</v>
      </c>
      <c r="BS36" s="27" t="s">
        <v>115</v>
      </c>
      <c r="BT36" s="27" t="s">
        <v>115</v>
      </c>
      <c r="BU36" s="27" t="s">
        <v>115</v>
      </c>
      <c r="BV36" s="27" t="s">
        <v>115</v>
      </c>
      <c r="BW36" s="27"/>
      <c r="BX36" s="27"/>
      <c r="BY36" s="27"/>
      <c r="BZ36" s="27"/>
      <c r="CA36" s="27"/>
      <c r="CB36" s="27"/>
      <c r="CC36" s="27"/>
      <c r="CD36" s="37"/>
    </row>
    <row r="37" s="29" customFormat="true" ht="12" hidden="false" customHeight="false" outlineLevel="0" collapsed="false">
      <c r="A37" s="27" t="s">
        <v>153</v>
      </c>
      <c r="B37" s="27"/>
      <c r="C37" s="27"/>
      <c r="D37" s="37"/>
      <c r="E37" s="27" t="s">
        <v>115</v>
      </c>
      <c r="F37" s="27" t="s">
        <v>115</v>
      </c>
      <c r="G37" s="27" t="s">
        <v>115</v>
      </c>
      <c r="H37" s="27" t="s">
        <v>115</v>
      </c>
      <c r="I37" s="27" t="n">
        <f aca="false">I19</f>
        <v>2.345</v>
      </c>
      <c r="J37" s="27" t="s">
        <v>115</v>
      </c>
      <c r="K37" s="27" t="s">
        <v>115</v>
      </c>
      <c r="L37" s="27" t="s">
        <v>115</v>
      </c>
      <c r="M37" s="27" t="s">
        <v>115</v>
      </c>
      <c r="N37" s="27" t="s">
        <v>115</v>
      </c>
      <c r="O37" s="27" t="s">
        <v>115</v>
      </c>
      <c r="P37" s="27" t="n">
        <f aca="false">P19</f>
        <v>0</v>
      </c>
      <c r="Q37" s="27" t="s">
        <v>115</v>
      </c>
      <c r="R37" s="27" t="s">
        <v>115</v>
      </c>
      <c r="S37" s="27" t="s">
        <v>115</v>
      </c>
      <c r="T37" s="27" t="s">
        <v>115</v>
      </c>
      <c r="U37" s="27" t="s">
        <v>115</v>
      </c>
      <c r="V37" s="27" t="s">
        <v>115</v>
      </c>
      <c r="W37" s="27" t="n">
        <f aca="false">W19</f>
        <v>0.685</v>
      </c>
      <c r="X37" s="27" t="s">
        <v>115</v>
      </c>
      <c r="Y37" s="27" t="s">
        <v>115</v>
      </c>
      <c r="Z37" s="27" t="s">
        <v>115</v>
      </c>
      <c r="AA37" s="27" t="s">
        <v>115</v>
      </c>
      <c r="AB37" s="27" t="s">
        <v>115</v>
      </c>
      <c r="AC37" s="27" t="s">
        <v>115</v>
      </c>
      <c r="AD37" s="27" t="n">
        <f aca="false">AD19</f>
        <v>0.08</v>
      </c>
      <c r="AE37" s="27" t="s">
        <v>115</v>
      </c>
      <c r="AF37" s="27" t="s">
        <v>115</v>
      </c>
      <c r="AG37" s="27" t="s">
        <v>115</v>
      </c>
      <c r="AH37" s="27" t="s">
        <v>115</v>
      </c>
      <c r="AI37" s="27" t="s">
        <v>115</v>
      </c>
      <c r="AJ37" s="27" t="s">
        <v>115</v>
      </c>
      <c r="AK37" s="27" t="n">
        <f aca="false">AK19</f>
        <v>1.58</v>
      </c>
      <c r="AL37" s="27" t="s">
        <v>115</v>
      </c>
      <c r="AM37" s="27" t="s">
        <v>115</v>
      </c>
      <c r="AN37" s="27" t="s">
        <v>115</v>
      </c>
      <c r="AO37" s="27" t="s">
        <v>115</v>
      </c>
      <c r="AP37" s="27" t="s">
        <v>115</v>
      </c>
      <c r="AQ37" s="27" t="s">
        <v>115</v>
      </c>
      <c r="AR37" s="27" t="n">
        <v>0.765</v>
      </c>
      <c r="AS37" s="27" t="s">
        <v>115</v>
      </c>
      <c r="AT37" s="27" t="s">
        <v>115</v>
      </c>
      <c r="AU37" s="27" t="s">
        <v>115</v>
      </c>
      <c r="AV37" s="27" t="s">
        <v>115</v>
      </c>
      <c r="AW37" s="27" t="s">
        <v>115</v>
      </c>
      <c r="AX37" s="27" t="s">
        <v>115</v>
      </c>
      <c r="AY37" s="28" t="n">
        <v>0</v>
      </c>
      <c r="AZ37" s="27" t="s">
        <v>115</v>
      </c>
      <c r="BA37" s="27" t="s">
        <v>115</v>
      </c>
      <c r="BB37" s="27" t="s">
        <v>115</v>
      </c>
      <c r="BC37" s="27" t="s">
        <v>115</v>
      </c>
      <c r="BD37" s="27" t="s">
        <v>115</v>
      </c>
      <c r="BE37" s="27" t="s">
        <v>115</v>
      </c>
      <c r="BF37" s="27" t="n">
        <v>0.685</v>
      </c>
      <c r="BG37" s="27" t="s">
        <v>115</v>
      </c>
      <c r="BH37" s="27" t="s">
        <v>115</v>
      </c>
      <c r="BI37" s="27" t="s">
        <v>115</v>
      </c>
      <c r="BJ37" s="27" t="s">
        <v>115</v>
      </c>
      <c r="BK37" s="27" t="s">
        <v>115</v>
      </c>
      <c r="BL37" s="27" t="s">
        <v>115</v>
      </c>
      <c r="BM37" s="27" t="n">
        <v>0.08</v>
      </c>
      <c r="BN37" s="27" t="s">
        <v>115</v>
      </c>
      <c r="BO37" s="27" t="s">
        <v>115</v>
      </c>
      <c r="BP37" s="27" t="s">
        <v>115</v>
      </c>
      <c r="BQ37" s="27" t="s">
        <v>115</v>
      </c>
      <c r="BR37" s="27" t="s">
        <v>115</v>
      </c>
      <c r="BS37" s="27" t="s">
        <v>115</v>
      </c>
      <c r="BT37" s="27" t="s">
        <v>115</v>
      </c>
      <c r="BU37" s="27" t="s">
        <v>115</v>
      </c>
      <c r="BV37" s="27" t="s">
        <v>115</v>
      </c>
      <c r="BW37" s="27"/>
      <c r="BX37" s="27"/>
      <c r="BY37" s="27"/>
      <c r="BZ37" s="27"/>
      <c r="CA37" s="27"/>
      <c r="CB37" s="27"/>
      <c r="CC37" s="27"/>
      <c r="CD37" s="37"/>
    </row>
    <row r="38" customFormat="false" ht="3" hidden="false" customHeight="true" outlineLevel="0" collapsed="false"/>
    <row r="39" s="2" customFormat="true" ht="11.25" hidden="false" customHeight="false" outlineLevel="0" collapsed="false">
      <c r="A39" s="2" t="s">
        <v>154</v>
      </c>
    </row>
    <row r="40" s="2" customFormat="true" ht="11.25" hidden="false" customHeight="false" outlineLevel="0" collapsed="false">
      <c r="A40" s="2" t="s">
        <v>155</v>
      </c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1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льсур</cp:lastModifiedBy>
  <cp:lastPrinted>2018-07-23T12:58:11Z</cp:lastPrinted>
  <dcterms:modified xsi:type="dcterms:W3CDTF">2018-12-17T12:42:44Z</dcterms:modified>
  <cp:revision>0</cp:revision>
  <dc:subject/>
  <dc:title/>
</cp:coreProperties>
</file>