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18</t>
  </si>
  <si>
    <t xml:space="preserve"> года</t>
  </si>
  <si>
    <t xml:space="preserve">Отчет о реализации инвестиционной программы </t>
  </si>
  <si>
    <t xml:space="preserve">ООО "ГИП-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прома РБ № 248-О от 24.10.2017г. с изменениями, утвержденными Протоколом МПИП РБ № 58 от 04.12.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10. года 2018 в прогнозных ценах соответствующих лет, млн. рублей
(без НДС)</t>
  </si>
  <si>
    <t xml:space="preserve">Остаток освоения капитальных вложений на 01.10. 2018 года, 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Г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И-0.4 кВ L=0,685 км. От ТП-9710 в г. Уфа, с. Нагаево, в рамках технологического присоединения заявителей.</t>
  </si>
  <si>
    <t xml:space="preserve">I_201802</t>
  </si>
  <si>
    <t xml:space="preserve">Строительство ВЛИ-0.4 кВ L=0,82 км. От ТП-9710 в г. Уфа, с. Нагаево, в рамках технологического присоединения заявителей.</t>
  </si>
  <si>
    <t xml:space="preserve">I_201803</t>
  </si>
  <si>
    <t xml:space="preserve">Строительство ВЛИ-0.4 кВ L=0,08 км. От ТП-9710 в г. Уфа, с. Нагаево, в рамках технологического присоединения заявителей.</t>
  </si>
  <si>
    <t xml:space="preserve">I_201804</t>
  </si>
  <si>
    <t xml:space="preserve">1.1.4.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Технологическое присоединение по имущественным договорам (мощностью свыше 670 кВт) г.Уфа</t>
  </si>
  <si>
    <t xml:space="preserve">1.1.4.2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Увеличение протяженности 2 КЛ-10 кВ (яч. № 3, яч. № 6), питающих ТП-6432 от ТП-1280, путем достраивания 2 КЛ-10кВ от ТП-1280 до РП-127, L=0,38 км.Реконструкция производится для технологического присоединения нового жилого комплекса, (Застройщик ООО "СФ"ПСК-6") в рамках выполнения 2-го этапа технических условий № 16-10-04409-04-02-ТЭЦ-2 от 24.10.2016г., выданных ООО "Башкирэнерго"</t>
  </si>
  <si>
    <t xml:space="preserve">G_201704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мероприятий по повышению надежности и качеству электроснабжения потребителей - Монтаж автоматизированной системы дистанционного мониторинга ТП-7133,  (Установка шкафа телеметрии 1 шт.)</t>
  </si>
  <si>
    <t xml:space="preserve">I_2018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</t>
  </si>
  <si>
    <t xml:space="preserve">Включение приборов учета в систему сбора и передачи данных ТП-6432, класс напряжения 6(10) кВ, (Количество ПУ 2 шт.)</t>
  </si>
  <si>
    <t xml:space="preserve">I_2018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1" xfId="20"/>
    <cellStyle name="Обычный 2" xfId="21"/>
    <cellStyle name="Обычный 7" xfId="22"/>
    <cellStyle name="Обычный 7 1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84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1" width="9.28"/>
    <col collapsed="false" customWidth="true" hidden="false" outlineLevel="0" max="16" min="9" style="1" width="7.7"/>
    <col collapsed="false" customWidth="true" hidden="false" outlineLevel="0" max="17" min="17" style="1" width="6.99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7.9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89.2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3" t="s">
        <v>21</v>
      </c>
      <c r="G14" s="13"/>
      <c r="H14" s="13" t="s">
        <v>22</v>
      </c>
      <c r="I14" s="13"/>
      <c r="J14" s="13"/>
      <c r="K14" s="13"/>
      <c r="L14" s="13"/>
      <c r="M14" s="13"/>
      <c r="N14" s="13"/>
      <c r="O14" s="13"/>
      <c r="P14" s="13"/>
      <c r="Q14" s="13"/>
      <c r="R14" s="13" t="s">
        <v>23</v>
      </c>
      <c r="S14" s="13"/>
      <c r="T14" s="13" t="s">
        <v>24</v>
      </c>
      <c r="U14" s="13"/>
      <c r="V14" s="12" t="s">
        <v>25</v>
      </c>
    </row>
    <row r="15" s="9" customFormat="true" ht="29.25" hidden="false" customHeight="true" outlineLevel="0" collapsed="false">
      <c r="A15" s="12"/>
      <c r="B15" s="12"/>
      <c r="C15" s="12"/>
      <c r="D15" s="12"/>
      <c r="E15" s="12"/>
      <c r="F15" s="14" t="s">
        <v>26</v>
      </c>
      <c r="G15" s="14" t="s">
        <v>27</v>
      </c>
      <c r="H15" s="13" t="s">
        <v>28</v>
      </c>
      <c r="I15" s="13"/>
      <c r="J15" s="13" t="s">
        <v>29</v>
      </c>
      <c r="K15" s="13"/>
      <c r="L15" s="13" t="s">
        <v>30</v>
      </c>
      <c r="M15" s="13"/>
      <c r="N15" s="13" t="s">
        <v>31</v>
      </c>
      <c r="O15" s="13"/>
      <c r="P15" s="13" t="s">
        <v>32</v>
      </c>
      <c r="Q15" s="13"/>
      <c r="R15" s="14" t="s">
        <v>26</v>
      </c>
      <c r="S15" s="14" t="s">
        <v>27</v>
      </c>
      <c r="T15" s="13"/>
      <c r="U15" s="13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4"/>
      <c r="G16" s="14"/>
      <c r="H16" s="15" t="s">
        <v>33</v>
      </c>
      <c r="I16" s="15" t="s">
        <v>34</v>
      </c>
      <c r="J16" s="15" t="s">
        <v>33</v>
      </c>
      <c r="K16" s="15" t="s">
        <v>34</v>
      </c>
      <c r="L16" s="15" t="s">
        <v>33</v>
      </c>
      <c r="M16" s="15" t="s">
        <v>34</v>
      </c>
      <c r="N16" s="15" t="s">
        <v>33</v>
      </c>
      <c r="O16" s="15" t="s">
        <v>34</v>
      </c>
      <c r="P16" s="15" t="s">
        <v>33</v>
      </c>
      <c r="Q16" s="15" t="s">
        <v>34</v>
      </c>
      <c r="R16" s="14"/>
      <c r="S16" s="14"/>
      <c r="T16" s="16" t="s">
        <v>35</v>
      </c>
      <c r="U16" s="16" t="s">
        <v>36</v>
      </c>
      <c r="V16" s="12"/>
    </row>
    <row r="17" s="9" customFormat="true" ht="11.2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</row>
    <row r="18" s="23" customFormat="true" ht="19.5" hidden="false" customHeight="true" outlineLevel="0" collapsed="false">
      <c r="A18" s="18" t="n">
        <v>1</v>
      </c>
      <c r="B18" s="19" t="s">
        <v>9</v>
      </c>
      <c r="C18" s="20"/>
      <c r="D18" s="21" t="n">
        <v>6.34701862711864</v>
      </c>
      <c r="E18" s="21" t="n">
        <v>4.37722819271187</v>
      </c>
      <c r="F18" s="21" t="n">
        <f aca="false">E18-D18</f>
        <v>-1.96979043440678</v>
      </c>
      <c r="G18" s="21" t="n">
        <f aca="false">E18-D18</f>
        <v>-1.96979043440678</v>
      </c>
      <c r="H18" s="21" t="n">
        <v>77.3180802</v>
      </c>
      <c r="I18" s="21" t="n">
        <v>4.37722819271187</v>
      </c>
      <c r="J18" s="21" t="n">
        <f aca="false">J19+J29</f>
        <v>0</v>
      </c>
      <c r="K18" s="21" t="n">
        <v>0</v>
      </c>
      <c r="L18" s="21" t="n">
        <v>4.40597627118644</v>
      </c>
      <c r="M18" s="21" t="n">
        <v>1.61367693</v>
      </c>
      <c r="N18" s="21" t="n">
        <v>0.958838966101695</v>
      </c>
      <c r="O18" s="21" t="n">
        <v>2.76355126271186</v>
      </c>
      <c r="P18" s="21" t="n">
        <v>0.982203389830509</v>
      </c>
      <c r="Q18" s="21" t="n">
        <v>0</v>
      </c>
      <c r="R18" s="21" t="n">
        <f aca="false">O18-N18</f>
        <v>1.80471229661017</v>
      </c>
      <c r="S18" s="21" t="n">
        <f aca="false">R18</f>
        <v>1.80471229661017</v>
      </c>
      <c r="T18" s="21" t="n">
        <v>-0.98758704457627</v>
      </c>
      <c r="U18" s="21" t="n">
        <v>-18.408593789252</v>
      </c>
      <c r="V18" s="22"/>
    </row>
    <row r="19" s="23" customFormat="true" ht="36" hidden="false" customHeight="false" outlineLevel="0" collapsed="false">
      <c r="A19" s="18" t="s">
        <v>37</v>
      </c>
      <c r="B19" s="19" t="s">
        <v>38</v>
      </c>
      <c r="C19" s="24" t="s">
        <v>39</v>
      </c>
      <c r="D19" s="21" t="n">
        <v>4.74023896610169</v>
      </c>
      <c r="E19" s="21" t="n">
        <v>3.74489554271186</v>
      </c>
      <c r="F19" s="25" t="n">
        <f aca="false">E19-D19</f>
        <v>-0.99534342338983</v>
      </c>
      <c r="G19" s="25" t="n">
        <f aca="false">E19-D19</f>
        <v>-0.99534342338983</v>
      </c>
      <c r="H19" s="21" t="n">
        <v>21.0928802</v>
      </c>
      <c r="I19" s="21" t="n">
        <v>3.74489554271186</v>
      </c>
      <c r="J19" s="21" t="n">
        <f aca="false">J20+J25</f>
        <v>0</v>
      </c>
      <c r="K19" s="21" t="n">
        <v>0</v>
      </c>
      <c r="L19" s="21" t="n">
        <v>3.7814</v>
      </c>
      <c r="M19" s="21" t="n">
        <v>0.98134428</v>
      </c>
      <c r="N19" s="21" t="n">
        <v>0.958838966101695</v>
      </c>
      <c r="O19" s="21" t="n">
        <v>2.76355126271186</v>
      </c>
      <c r="P19" s="21" t="n">
        <v>0</v>
      </c>
      <c r="Q19" s="21" t="n">
        <v>0</v>
      </c>
      <c r="R19" s="21" t="n">
        <f aca="false">O19-N19</f>
        <v>1.80471229661017</v>
      </c>
      <c r="S19" s="21" t="n">
        <f aca="false">R19</f>
        <v>1.80471229661017</v>
      </c>
      <c r="T19" s="21" t="n">
        <v>-0.99534342338983</v>
      </c>
      <c r="U19" s="21" t="n">
        <v>-20.9977478035962</v>
      </c>
      <c r="V19" s="22"/>
    </row>
    <row r="20" s="23" customFormat="true" ht="60" hidden="false" customHeight="false" outlineLevel="0" collapsed="false">
      <c r="A20" s="26" t="s">
        <v>40</v>
      </c>
      <c r="B20" s="19" t="s">
        <v>41</v>
      </c>
      <c r="C20" s="24" t="s">
        <v>39</v>
      </c>
      <c r="D20" s="21" t="n">
        <v>2.0212389661017</v>
      </c>
      <c r="E20" s="21" t="n">
        <v>1.04247554271186</v>
      </c>
      <c r="F20" s="25" t="n">
        <f aca="false">E20-D20</f>
        <v>-0.978763423389831</v>
      </c>
      <c r="G20" s="25" t="n">
        <f aca="false">E20-D20</f>
        <v>-0.978763423389831</v>
      </c>
      <c r="H20" s="21" t="n">
        <v>20.6728802</v>
      </c>
      <c r="I20" s="21" t="n">
        <v>1.04247554271186</v>
      </c>
      <c r="J20" s="21" t="n">
        <f aca="false">J21</f>
        <v>0</v>
      </c>
      <c r="K20" s="21" t="n">
        <v>0</v>
      </c>
      <c r="L20" s="21" t="n">
        <v>1.0624</v>
      </c>
      <c r="M20" s="21" t="n">
        <v>0.98134428</v>
      </c>
      <c r="N20" s="21" t="n">
        <v>0.958838966101695</v>
      </c>
      <c r="O20" s="21" t="n">
        <v>0.0611312627118644</v>
      </c>
      <c r="P20" s="21" t="n">
        <v>0</v>
      </c>
      <c r="Q20" s="21" t="n">
        <v>0</v>
      </c>
      <c r="R20" s="21" t="n">
        <f aca="false">O20-N20</f>
        <v>-0.897707703389831</v>
      </c>
      <c r="S20" s="21" t="n">
        <f aca="false">R20</f>
        <v>-0.897707703389831</v>
      </c>
      <c r="T20" s="21" t="n">
        <v>-0.978763423389831</v>
      </c>
      <c r="U20" s="21" t="n">
        <v>-48.4239340228802</v>
      </c>
      <c r="V20" s="22"/>
    </row>
    <row r="21" s="23" customFormat="true" ht="60" hidden="false" customHeight="false" outlineLevel="0" collapsed="false">
      <c r="A21" s="27" t="s">
        <v>42</v>
      </c>
      <c r="B21" s="28" t="s">
        <v>43</v>
      </c>
      <c r="C21" s="24" t="s">
        <v>39</v>
      </c>
      <c r="D21" s="25" t="n">
        <v>2.0212389661017</v>
      </c>
      <c r="E21" s="25" t="n">
        <v>1.04247554271186</v>
      </c>
      <c r="F21" s="25" t="n">
        <f aca="false">E21-D21</f>
        <v>-0.978763423389831</v>
      </c>
      <c r="G21" s="25" t="n">
        <f aca="false">E21-D21</f>
        <v>-0.978763423389831</v>
      </c>
      <c r="H21" s="25" t="n">
        <v>19.7735668</v>
      </c>
      <c r="I21" s="25" t="n">
        <v>1.04247554271186</v>
      </c>
      <c r="J21" s="25" t="n">
        <f aca="false">SUM(J22:J24)</f>
        <v>0</v>
      </c>
      <c r="K21" s="29" t="n">
        <v>0</v>
      </c>
      <c r="L21" s="29" t="n">
        <v>1.0624</v>
      </c>
      <c r="M21" s="29" t="n">
        <v>0.98134428</v>
      </c>
      <c r="N21" s="29" t="n">
        <v>0.958838966101695</v>
      </c>
      <c r="O21" s="29" t="n">
        <v>0.0611312627118644</v>
      </c>
      <c r="P21" s="29" t="n">
        <v>0</v>
      </c>
      <c r="Q21" s="29" t="n">
        <v>0</v>
      </c>
      <c r="R21" s="25" t="n">
        <f aca="false">O21-N21</f>
        <v>-0.897707703389831</v>
      </c>
      <c r="S21" s="29" t="n">
        <f aca="false">R21</f>
        <v>-0.897707703389831</v>
      </c>
      <c r="T21" s="25" t="n">
        <v>-0.978763423389831</v>
      </c>
      <c r="U21" s="25" t="n">
        <v>-48.4239340228802</v>
      </c>
      <c r="V21" s="30"/>
    </row>
    <row r="22" s="9" customFormat="true" ht="60" hidden="false" customHeight="false" outlineLevel="0" collapsed="false">
      <c r="A22" s="31" t="s">
        <v>42</v>
      </c>
      <c r="B22" s="32" t="s">
        <v>44</v>
      </c>
      <c r="C22" s="33" t="s">
        <v>45</v>
      </c>
      <c r="D22" s="25" t="n">
        <v>1.0624</v>
      </c>
      <c r="E22" s="25" t="n">
        <v>0.98134428</v>
      </c>
      <c r="F22" s="25" t="n">
        <f aca="false">E22-D22</f>
        <v>-0.0810557200000001</v>
      </c>
      <c r="G22" s="25" t="n">
        <f aca="false">E22-D22</f>
        <v>-0.0810557200000001</v>
      </c>
      <c r="H22" s="25" t="n">
        <v>0.8993134</v>
      </c>
      <c r="I22" s="25" t="n">
        <v>0.98134428</v>
      </c>
      <c r="J22" s="25" t="n">
        <v>0</v>
      </c>
      <c r="K22" s="29" t="n">
        <v>0</v>
      </c>
      <c r="L22" s="29" t="n">
        <v>1.0624</v>
      </c>
      <c r="M22" s="29" t="n">
        <v>0.98134428</v>
      </c>
      <c r="N22" s="29" t="n">
        <v>0</v>
      </c>
      <c r="O22" s="29" t="n">
        <v>0</v>
      </c>
      <c r="P22" s="29" t="n">
        <v>0</v>
      </c>
      <c r="Q22" s="29" t="n">
        <v>0</v>
      </c>
      <c r="R22" s="25" t="n">
        <f aca="false">O22-N22</f>
        <v>0</v>
      </c>
      <c r="S22" s="34" t="n">
        <f aca="false">R22</f>
        <v>0</v>
      </c>
      <c r="T22" s="25" t="n">
        <v>-0.0810557200000001</v>
      </c>
      <c r="U22" s="25" t="n">
        <v>-7.62949171686747</v>
      </c>
      <c r="V22" s="30"/>
    </row>
    <row r="23" s="9" customFormat="true" ht="60" hidden="false" customHeight="false" outlineLevel="0" collapsed="false">
      <c r="A23" s="31" t="s">
        <v>42</v>
      </c>
      <c r="B23" s="32" t="s">
        <v>46</v>
      </c>
      <c r="C23" s="33" t="s">
        <v>47</v>
      </c>
      <c r="D23" s="21" t="n">
        <v>0.897707703389831</v>
      </c>
      <c r="E23" s="21" t="n">
        <v>0</v>
      </c>
      <c r="F23" s="25" t="n">
        <f aca="false">E23-D23</f>
        <v>-0.897707703389831</v>
      </c>
      <c r="G23" s="25" t="n">
        <f aca="false">E23-D23</f>
        <v>-0.897707703389831</v>
      </c>
      <c r="H23" s="21" t="n">
        <v>0.42</v>
      </c>
      <c r="I23" s="21" t="n">
        <v>0</v>
      </c>
      <c r="J23" s="25" t="n">
        <v>0</v>
      </c>
      <c r="K23" s="21" t="n">
        <v>0</v>
      </c>
      <c r="L23" s="21" t="n">
        <v>0</v>
      </c>
      <c r="M23" s="21" t="n">
        <v>0</v>
      </c>
      <c r="N23" s="21" t="n">
        <v>0.897707703389831</v>
      </c>
      <c r="O23" s="21" t="n">
        <v>0</v>
      </c>
      <c r="P23" s="21" t="n">
        <v>0</v>
      </c>
      <c r="Q23" s="21" t="n">
        <v>0</v>
      </c>
      <c r="R23" s="21" t="n">
        <f aca="false">O23-N23</f>
        <v>-0.897707703389831</v>
      </c>
      <c r="S23" s="21" t="n">
        <f aca="false">R23</f>
        <v>-0.897707703389831</v>
      </c>
      <c r="T23" s="21" t="n">
        <v>-0.897707703389831</v>
      </c>
      <c r="U23" s="21" t="n">
        <v>-100</v>
      </c>
      <c r="V23" s="22"/>
    </row>
    <row r="24" s="9" customFormat="true" ht="60" hidden="false" customHeight="false" outlineLevel="0" collapsed="false">
      <c r="A24" s="31" t="s">
        <v>42</v>
      </c>
      <c r="B24" s="32" t="s">
        <v>48</v>
      </c>
      <c r="C24" s="33" t="s">
        <v>49</v>
      </c>
      <c r="D24" s="25" t="n">
        <v>0.0611312627118644</v>
      </c>
      <c r="E24" s="25" t="n">
        <v>0.0611312627118644</v>
      </c>
      <c r="F24" s="25" t="n">
        <f aca="false">E24-D24</f>
        <v>0</v>
      </c>
      <c r="G24" s="25" t="n">
        <f aca="false">E24-D24</f>
        <v>0</v>
      </c>
      <c r="H24" s="25" t="n">
        <v>0.42</v>
      </c>
      <c r="I24" s="25" t="n">
        <v>0.0611312627118644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.0611312627118644</v>
      </c>
      <c r="O24" s="25" t="n">
        <v>0.0611312627118644</v>
      </c>
      <c r="P24" s="25" t="n">
        <v>0</v>
      </c>
      <c r="Q24" s="25" t="n">
        <v>0</v>
      </c>
      <c r="R24" s="25" t="n">
        <f aca="false">O24-N24</f>
        <v>0</v>
      </c>
      <c r="S24" s="34" t="n">
        <f aca="false">R24</f>
        <v>0</v>
      </c>
      <c r="T24" s="25" t="n">
        <v>0</v>
      </c>
      <c r="U24" s="25" t="n">
        <v>0</v>
      </c>
      <c r="V24" s="22"/>
    </row>
    <row r="25" s="9" customFormat="true" ht="96" hidden="false" customHeight="false" outlineLevel="0" collapsed="false">
      <c r="A25" s="35" t="s">
        <v>50</v>
      </c>
      <c r="B25" s="19" t="s">
        <v>51</v>
      </c>
      <c r="C25" s="24" t="s">
        <v>39</v>
      </c>
      <c r="D25" s="25" t="n">
        <v>2.719</v>
      </c>
      <c r="E25" s="25" t="n">
        <v>2.70242</v>
      </c>
      <c r="F25" s="25" t="n">
        <f aca="false">E25-D25</f>
        <v>-0.0165799999999998</v>
      </c>
      <c r="G25" s="25" t="n">
        <f aca="false">E25-D25</f>
        <v>-0.0165799999999998</v>
      </c>
      <c r="H25" s="25" t="n">
        <v>0.28</v>
      </c>
      <c r="I25" s="25" t="n">
        <v>2.70242</v>
      </c>
      <c r="J25" s="21" t="n">
        <f aca="false">J26</f>
        <v>0</v>
      </c>
      <c r="K25" s="29" t="n">
        <v>0</v>
      </c>
      <c r="L25" s="29" t="n">
        <v>2.719</v>
      </c>
      <c r="M25" s="29" t="n">
        <v>0</v>
      </c>
      <c r="N25" s="29" t="n">
        <v>0</v>
      </c>
      <c r="O25" s="29" t="n">
        <v>2.70242</v>
      </c>
      <c r="P25" s="29" t="n">
        <v>0</v>
      </c>
      <c r="Q25" s="29" t="n">
        <v>0</v>
      </c>
      <c r="R25" s="25" t="n">
        <f aca="false">O25-N25</f>
        <v>2.70242</v>
      </c>
      <c r="S25" s="34" t="n">
        <f aca="false">R25</f>
        <v>2.70242</v>
      </c>
      <c r="T25" s="25" t="n">
        <v>-0.0165799999999998</v>
      </c>
      <c r="U25" s="25" t="n">
        <v>-0.609783008458986</v>
      </c>
      <c r="V25" s="36"/>
    </row>
    <row r="26" s="9" customFormat="true" ht="60" hidden="false" customHeight="false" outlineLevel="0" collapsed="false">
      <c r="A26" s="31" t="s">
        <v>52</v>
      </c>
      <c r="B26" s="37" t="s">
        <v>53</v>
      </c>
      <c r="C26" s="33" t="s">
        <v>39</v>
      </c>
      <c r="D26" s="25" t="n">
        <v>2.719</v>
      </c>
      <c r="E26" s="25" t="n">
        <v>2.70242</v>
      </c>
      <c r="F26" s="25" t="n">
        <f aca="false">E26-D26</f>
        <v>-0.0165799999999998</v>
      </c>
      <c r="G26" s="25" t="n">
        <f aca="false">E26-D26</f>
        <v>-0.0165799999999998</v>
      </c>
      <c r="H26" s="25" t="n">
        <v>0.14</v>
      </c>
      <c r="I26" s="25" t="n">
        <v>2.70242</v>
      </c>
      <c r="J26" s="21" t="n">
        <f aca="false">J27</f>
        <v>0</v>
      </c>
      <c r="K26" s="29" t="n">
        <v>0</v>
      </c>
      <c r="L26" s="38" t="n">
        <v>2.719</v>
      </c>
      <c r="M26" s="29" t="n">
        <v>0</v>
      </c>
      <c r="N26" s="29" t="n">
        <v>0</v>
      </c>
      <c r="O26" s="29" t="n">
        <v>2.70242</v>
      </c>
      <c r="P26" s="29" t="n">
        <v>0</v>
      </c>
      <c r="Q26" s="29" t="n">
        <v>0</v>
      </c>
      <c r="R26" s="25" t="n">
        <f aca="false">O26-N26</f>
        <v>2.70242</v>
      </c>
      <c r="S26" s="34" t="n">
        <f aca="false">R26</f>
        <v>2.70242</v>
      </c>
      <c r="T26" s="25" t="n">
        <v>-0.0165799999999998</v>
      </c>
      <c r="U26" s="25" t="n">
        <v>-0.609783008458986</v>
      </c>
      <c r="V26" s="36"/>
    </row>
    <row r="27" s="9" customFormat="true" ht="72" hidden="false" customHeight="false" outlineLevel="0" collapsed="false">
      <c r="A27" s="39" t="s">
        <v>54</v>
      </c>
      <c r="B27" s="28" t="s">
        <v>55</v>
      </c>
      <c r="C27" s="24" t="s">
        <v>39</v>
      </c>
      <c r="D27" s="21" t="n">
        <v>2.719</v>
      </c>
      <c r="E27" s="21" t="n">
        <v>2.70242</v>
      </c>
      <c r="F27" s="25" t="n">
        <f aca="false">E27-D27</f>
        <v>-0.0165799999999998</v>
      </c>
      <c r="G27" s="25" t="n">
        <f aca="false">E27-D27</f>
        <v>-0.0165799999999998</v>
      </c>
      <c r="H27" s="21" t="n">
        <v>10.919</v>
      </c>
      <c r="I27" s="21" t="n">
        <v>2.70242</v>
      </c>
      <c r="J27" s="25" t="n">
        <f aca="false">J28</f>
        <v>0</v>
      </c>
      <c r="K27" s="21" t="n">
        <v>0</v>
      </c>
      <c r="L27" s="21" t="n">
        <v>2.719</v>
      </c>
      <c r="M27" s="21" t="n">
        <v>0</v>
      </c>
      <c r="N27" s="21" t="n">
        <v>0</v>
      </c>
      <c r="O27" s="21" t="n">
        <v>2.70242</v>
      </c>
      <c r="P27" s="21" t="n">
        <v>0</v>
      </c>
      <c r="Q27" s="21" t="n">
        <v>0</v>
      </c>
      <c r="R27" s="21" t="n">
        <f aca="false">O27-N27</f>
        <v>2.70242</v>
      </c>
      <c r="S27" s="21" t="n">
        <f aca="false">R27</f>
        <v>2.70242</v>
      </c>
      <c r="T27" s="21" t="n">
        <v>-0.0165799999999998</v>
      </c>
      <c r="U27" s="21" t="n">
        <v>-0.609783008458986</v>
      </c>
      <c r="V27" s="22"/>
    </row>
    <row r="28" s="9" customFormat="true" ht="168" hidden="false" customHeight="false" outlineLevel="0" collapsed="false">
      <c r="A28" s="31" t="s">
        <v>56</v>
      </c>
      <c r="B28" s="40" t="s">
        <v>57</v>
      </c>
      <c r="C28" s="33" t="s">
        <v>58</v>
      </c>
      <c r="D28" s="25" t="n">
        <v>2.719</v>
      </c>
      <c r="E28" s="25" t="n">
        <v>2.70242</v>
      </c>
      <c r="F28" s="25" t="n">
        <f aca="false">E28-D28</f>
        <v>-0.0165799999999998</v>
      </c>
      <c r="G28" s="25" t="n">
        <f aca="false">E28-D28</f>
        <v>-0.0165799999999998</v>
      </c>
      <c r="H28" s="25" t="n">
        <v>5.98</v>
      </c>
      <c r="I28" s="25" t="n">
        <v>2.70242</v>
      </c>
      <c r="J28" s="25" t="n">
        <v>0</v>
      </c>
      <c r="K28" s="29" t="n">
        <v>0</v>
      </c>
      <c r="L28" s="29" t="n">
        <v>2.719</v>
      </c>
      <c r="M28" s="29" t="n">
        <v>0</v>
      </c>
      <c r="N28" s="38" t="n">
        <v>0</v>
      </c>
      <c r="O28" s="29" t="n">
        <v>2.70242</v>
      </c>
      <c r="P28" s="38" t="n">
        <v>0</v>
      </c>
      <c r="Q28" s="29" t="n">
        <v>0</v>
      </c>
      <c r="R28" s="25" t="n">
        <f aca="false">O28-N28</f>
        <v>2.70242</v>
      </c>
      <c r="S28" s="34" t="n">
        <f aca="false">R28</f>
        <v>2.70242</v>
      </c>
      <c r="T28" s="25" t="n">
        <v>-0.0165799999999998</v>
      </c>
      <c r="U28" s="25" t="n">
        <v>0</v>
      </c>
      <c r="V28" s="22"/>
    </row>
    <row r="29" s="9" customFormat="true" ht="36" hidden="false" customHeight="false" outlineLevel="0" collapsed="false">
      <c r="A29" s="18" t="s">
        <v>59</v>
      </c>
      <c r="B29" s="19" t="s">
        <v>60</v>
      </c>
      <c r="C29" s="24" t="s">
        <v>39</v>
      </c>
      <c r="D29" s="25" t="n">
        <v>1.60677966101695</v>
      </c>
      <c r="E29" s="25" t="n">
        <v>0.63233265</v>
      </c>
      <c r="F29" s="25" t="n">
        <f aca="false">E29-D29</f>
        <v>-0.974447011016949</v>
      </c>
      <c r="G29" s="25" t="n">
        <f aca="false">E29-D29</f>
        <v>-0.974447011016949</v>
      </c>
      <c r="H29" s="25" t="n">
        <v>3.47</v>
      </c>
      <c r="I29" s="25" t="n">
        <v>0.63233265</v>
      </c>
      <c r="J29" s="21" t="n">
        <f aca="false">J30+J33</f>
        <v>0</v>
      </c>
      <c r="K29" s="29" t="n">
        <v>0</v>
      </c>
      <c r="L29" s="29" t="n">
        <v>0.624576271186441</v>
      </c>
      <c r="M29" s="29" t="n">
        <v>0.63233265</v>
      </c>
      <c r="N29" s="38" t="n">
        <v>0</v>
      </c>
      <c r="O29" s="29" t="n">
        <v>0</v>
      </c>
      <c r="P29" s="38" t="n">
        <v>0.982203389830509</v>
      </c>
      <c r="Q29" s="29" t="n">
        <v>0</v>
      </c>
      <c r="R29" s="25" t="n">
        <f aca="false">O29-N29</f>
        <v>0</v>
      </c>
      <c r="S29" s="34" t="n">
        <f aca="false">R29</f>
        <v>0</v>
      </c>
      <c r="T29" s="25" t="n">
        <v>0.0077563788135594</v>
      </c>
      <c r="U29" s="25" t="n">
        <v>0</v>
      </c>
      <c r="V29" s="41"/>
    </row>
    <row r="30" s="9" customFormat="true" ht="72" hidden="false" customHeight="false" outlineLevel="0" collapsed="false">
      <c r="A30" s="31" t="s">
        <v>61</v>
      </c>
      <c r="B30" s="42" t="s">
        <v>62</v>
      </c>
      <c r="C30" s="33" t="s">
        <v>39</v>
      </c>
      <c r="D30" s="25" t="n">
        <v>0.624576271186441</v>
      </c>
      <c r="E30" s="25" t="n">
        <v>0.63233265</v>
      </c>
      <c r="F30" s="25" t="n">
        <f aca="false">E30-D30</f>
        <v>0.0077563788135594</v>
      </c>
      <c r="G30" s="25" t="n">
        <f aca="false">E30-D30</f>
        <v>0.0077563788135594</v>
      </c>
      <c r="H30" s="25" t="n">
        <v>1.469</v>
      </c>
      <c r="I30" s="25" t="n">
        <v>0.63233265</v>
      </c>
      <c r="J30" s="21" t="n">
        <f aca="false">J31</f>
        <v>0</v>
      </c>
      <c r="K30" s="29" t="n">
        <v>0</v>
      </c>
      <c r="L30" s="29" t="n">
        <v>0.624576271186441</v>
      </c>
      <c r="M30" s="29" t="n">
        <v>0.63233265</v>
      </c>
      <c r="N30" s="38" t="n">
        <v>0</v>
      </c>
      <c r="O30" s="29" t="n">
        <v>0</v>
      </c>
      <c r="P30" s="29" t="n">
        <v>0</v>
      </c>
      <c r="Q30" s="29" t="n">
        <v>0</v>
      </c>
      <c r="R30" s="25" t="n">
        <f aca="false">O30-N30</f>
        <v>0</v>
      </c>
      <c r="S30" s="34" t="n">
        <f aca="false">R30</f>
        <v>0</v>
      </c>
      <c r="T30" s="25" t="n">
        <v>0.0077563788135594</v>
      </c>
      <c r="U30" s="25" t="n">
        <v>1.24186255088197</v>
      </c>
      <c r="V30" s="36"/>
    </row>
    <row r="31" s="9" customFormat="true" ht="72" hidden="false" customHeight="false" outlineLevel="0" collapsed="false">
      <c r="A31" s="31" t="s">
        <v>63</v>
      </c>
      <c r="B31" s="42" t="s">
        <v>64</v>
      </c>
      <c r="C31" s="33" t="s">
        <v>39</v>
      </c>
      <c r="D31" s="21" t="n">
        <v>0.624576271186441</v>
      </c>
      <c r="E31" s="21" t="n">
        <v>0.63233265</v>
      </c>
      <c r="F31" s="25" t="n">
        <f aca="false">E31-D31</f>
        <v>0.0077563788135594</v>
      </c>
      <c r="G31" s="25" t="n">
        <f aca="false">E31-D31</f>
        <v>0.0077563788135594</v>
      </c>
      <c r="H31" s="21" t="n">
        <v>14.236</v>
      </c>
      <c r="I31" s="21" t="n">
        <v>0.63233265</v>
      </c>
      <c r="J31" s="25" t="n">
        <f aca="false">J32</f>
        <v>0</v>
      </c>
      <c r="K31" s="21" t="n">
        <v>0</v>
      </c>
      <c r="L31" s="21" t="n">
        <v>0.624576271186441</v>
      </c>
      <c r="M31" s="21" t="n">
        <v>0.63233265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f aca="false">O31-N31</f>
        <v>0</v>
      </c>
      <c r="S31" s="21" t="n">
        <f aca="false">R31</f>
        <v>0</v>
      </c>
      <c r="T31" s="21" t="n">
        <v>0.0077563788135594</v>
      </c>
      <c r="U31" s="21" t="n">
        <v>1.24186255088197</v>
      </c>
      <c r="V31" s="22"/>
    </row>
    <row r="32" s="9" customFormat="true" ht="96" hidden="false" customHeight="false" outlineLevel="0" collapsed="false">
      <c r="A32" s="31" t="s">
        <v>63</v>
      </c>
      <c r="B32" s="40" t="s">
        <v>65</v>
      </c>
      <c r="C32" s="33" t="s">
        <v>66</v>
      </c>
      <c r="D32" s="25" t="n">
        <v>0.624576271186441</v>
      </c>
      <c r="E32" s="25" t="n">
        <v>0.63233265</v>
      </c>
      <c r="F32" s="25" t="n">
        <f aca="false">E32-D32</f>
        <v>0.0077563788135594</v>
      </c>
      <c r="G32" s="25" t="n">
        <f aca="false">E32-D32</f>
        <v>0.0077563788135594</v>
      </c>
      <c r="H32" s="25" t="n">
        <v>7.146</v>
      </c>
      <c r="I32" s="25" t="n">
        <v>0.63233265</v>
      </c>
      <c r="J32" s="25" t="n">
        <v>0</v>
      </c>
      <c r="K32" s="25" t="n">
        <v>0</v>
      </c>
      <c r="L32" s="25" t="n">
        <v>0.624576271186441</v>
      </c>
      <c r="M32" s="25" t="n">
        <v>0.63233265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f aca="false">O32-N32</f>
        <v>0</v>
      </c>
      <c r="S32" s="34" t="n">
        <f aca="false">R32</f>
        <v>0</v>
      </c>
      <c r="T32" s="25" t="n">
        <v>0.0077563788135594</v>
      </c>
      <c r="U32" s="25" t="n">
        <v>0</v>
      </c>
      <c r="V32" s="22"/>
    </row>
    <row r="33" s="9" customFormat="true" ht="36" hidden="false" customHeight="false" outlineLevel="0" collapsed="false">
      <c r="A33" s="26" t="s">
        <v>67</v>
      </c>
      <c r="B33" s="19" t="s">
        <v>68</v>
      </c>
      <c r="C33" s="24" t="s">
        <v>39</v>
      </c>
      <c r="D33" s="25" t="n">
        <v>0.982203389830509</v>
      </c>
      <c r="E33" s="25" t="n">
        <v>0</v>
      </c>
      <c r="F33" s="25" t="n">
        <f aca="false">E33-D33</f>
        <v>-0.982203389830509</v>
      </c>
      <c r="G33" s="25" t="n">
        <f aca="false">E33-D33</f>
        <v>-0.982203389830509</v>
      </c>
      <c r="H33" s="25" t="n">
        <v>7.146</v>
      </c>
      <c r="I33" s="25" t="n">
        <v>0</v>
      </c>
      <c r="J33" s="21" t="n">
        <f aca="false">J34</f>
        <v>0</v>
      </c>
      <c r="K33" s="29" t="n">
        <v>0</v>
      </c>
      <c r="L33" s="38" t="n">
        <v>0</v>
      </c>
      <c r="M33" s="29" t="n">
        <v>0</v>
      </c>
      <c r="N33" s="38" t="n">
        <v>0</v>
      </c>
      <c r="O33" s="29" t="n">
        <v>0</v>
      </c>
      <c r="P33" s="29" t="n">
        <v>0.982203389830509</v>
      </c>
      <c r="Q33" s="29" t="n">
        <v>0</v>
      </c>
      <c r="R33" s="25" t="n">
        <f aca="false">O33-N33</f>
        <v>0</v>
      </c>
      <c r="S33" s="34" t="n">
        <f aca="false">R33</f>
        <v>0</v>
      </c>
      <c r="T33" s="25" t="n">
        <v>0</v>
      </c>
      <c r="U33" s="25" t="n">
        <v>0</v>
      </c>
      <c r="V33" s="41"/>
    </row>
    <row r="34" s="9" customFormat="true" ht="48" hidden="false" customHeight="false" outlineLevel="0" collapsed="false">
      <c r="A34" s="31" t="s">
        <v>69</v>
      </c>
      <c r="B34" s="43" t="s">
        <v>70</v>
      </c>
      <c r="C34" s="33" t="s">
        <v>39</v>
      </c>
      <c r="D34" s="25" t="n">
        <v>0.982203389830509</v>
      </c>
      <c r="E34" s="25" t="n">
        <v>0</v>
      </c>
      <c r="F34" s="25" t="n">
        <f aca="false">E34-D34</f>
        <v>-0.982203389830509</v>
      </c>
      <c r="G34" s="25" t="n">
        <f aca="false">E34-D34</f>
        <v>-0.982203389830509</v>
      </c>
      <c r="H34" s="25" t="n">
        <v>0.2</v>
      </c>
      <c r="I34" s="25" t="n">
        <v>0</v>
      </c>
      <c r="J34" s="21" t="n">
        <f aca="false">J35</f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.982203389830509</v>
      </c>
      <c r="Q34" s="25" t="n">
        <v>0</v>
      </c>
      <c r="R34" s="25" t="n">
        <f aca="false">O34-N34</f>
        <v>0</v>
      </c>
      <c r="S34" s="34" t="n">
        <f aca="false">R34</f>
        <v>0</v>
      </c>
      <c r="T34" s="25" t="n">
        <v>0</v>
      </c>
      <c r="U34" s="25" t="n">
        <v>0</v>
      </c>
      <c r="V34" s="22"/>
    </row>
    <row r="35" s="9" customFormat="true" ht="48" hidden="false" customHeight="false" outlineLevel="0" collapsed="false">
      <c r="A35" s="31" t="s">
        <v>71</v>
      </c>
      <c r="B35" s="32" t="s">
        <v>72</v>
      </c>
      <c r="C35" s="44" t="s">
        <v>73</v>
      </c>
      <c r="D35" s="25" t="n">
        <v>0.982203389830509</v>
      </c>
      <c r="E35" s="25" t="n">
        <v>0</v>
      </c>
      <c r="F35" s="25" t="n">
        <f aca="false">E35-D35</f>
        <v>-0.982203389830509</v>
      </c>
      <c r="G35" s="25" t="n">
        <f aca="false">E35-D35</f>
        <v>-0.982203389830509</v>
      </c>
      <c r="H35" s="25" t="n">
        <v>0.2</v>
      </c>
      <c r="I35" s="25" t="n">
        <v>0</v>
      </c>
      <c r="J35" s="25" t="n">
        <v>0</v>
      </c>
      <c r="K35" s="29" t="n">
        <v>0</v>
      </c>
      <c r="L35" s="38" t="n">
        <v>0</v>
      </c>
      <c r="M35" s="29" t="n">
        <v>0</v>
      </c>
      <c r="N35" s="29" t="n">
        <v>0</v>
      </c>
      <c r="O35" s="29" t="n">
        <v>0</v>
      </c>
      <c r="P35" s="29" t="n">
        <v>0.982203389830509</v>
      </c>
      <c r="Q35" s="29" t="n">
        <v>0</v>
      </c>
      <c r="R35" s="25" t="n">
        <f aca="false">O35-N35</f>
        <v>0</v>
      </c>
      <c r="S35" s="34" t="n">
        <f aca="false">R35</f>
        <v>0</v>
      </c>
      <c r="T35" s="25" t="n">
        <v>0</v>
      </c>
      <c r="U35" s="25" t="n">
        <v>0</v>
      </c>
      <c r="V35" s="36"/>
    </row>
    <row r="36" s="9" customFormat="true" ht="12" hidden="false" customHeight="false" outlineLevel="0" collapsed="false">
      <c r="A36" s="45" t="s">
        <v>74</v>
      </c>
      <c r="B36" s="45"/>
      <c r="C36" s="45"/>
      <c r="D36" s="21" t="n">
        <v>6.34701862711864</v>
      </c>
      <c r="E36" s="21" t="n">
        <v>4.37722819271187</v>
      </c>
      <c r="F36" s="25" t="n">
        <f aca="false">E36-D36</f>
        <v>-1.96979043440678</v>
      </c>
      <c r="G36" s="25" t="n">
        <f aca="false">E36-D36</f>
        <v>-1.96979043440678</v>
      </c>
      <c r="H36" s="21" t="n">
        <v>77.3180802</v>
      </c>
      <c r="I36" s="21" t="n">
        <v>4.37722819271187</v>
      </c>
      <c r="J36" s="21" t="n">
        <f aca="false">J19+J29</f>
        <v>0</v>
      </c>
      <c r="K36" s="21" t="n">
        <v>0</v>
      </c>
      <c r="L36" s="21" t="n">
        <v>4.40597627118644</v>
      </c>
      <c r="M36" s="21" t="n">
        <v>1.61367693</v>
      </c>
      <c r="N36" s="21" t="n">
        <v>0.958838966101695</v>
      </c>
      <c r="O36" s="21" t="n">
        <v>2.76355126271186</v>
      </c>
      <c r="P36" s="21" t="n">
        <v>0.982203389830509</v>
      </c>
      <c r="Q36" s="21" t="n">
        <v>0</v>
      </c>
      <c r="R36" s="21" t="n">
        <f aca="false">O36-N36</f>
        <v>1.80471229661017</v>
      </c>
      <c r="S36" s="21" t="n">
        <f aca="false">R36</f>
        <v>1.80471229661017</v>
      </c>
      <c r="T36" s="21" t="n">
        <v>-0.98758704457627</v>
      </c>
      <c r="U36" s="21" t="n">
        <v>-18.408593789252</v>
      </c>
      <c r="V36" s="22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1</cp:lastModifiedBy>
  <cp:lastPrinted>2018-12-15T09:50:06Z</cp:lastPrinted>
  <dcterms:modified xsi:type="dcterms:W3CDTF">2018-12-17T12:36:59Z</dcterms:modified>
  <cp:revision>0</cp:revision>
  <dc:subject/>
  <dc:title/>
</cp:coreProperties>
</file>