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18</t>
  </si>
  <si>
    <t xml:space="preserve"> года</t>
  </si>
  <si>
    <t xml:space="preserve">Отчет о реализации инвестиционной программы </t>
  </si>
  <si>
    <t xml:space="preserve">ООО "ГИП-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прома РБ № 244-О от 31.10.2016г. с изменениями, утвержденными Протоколом МПИП РБ № 58 от 04.12.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18, млн. рублей (с НДС)</t>
  </si>
  <si>
    <t xml:space="preserve">Освоение капитальных вложений года 2018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.</t>
  </si>
  <si>
    <t xml:space="preserve">Технологическое присоединение, всего, в том числе:</t>
  </si>
  <si>
    <t xml:space="preserve">Г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И-0.4 кВ L=0,685 км. От ТП-9710 в г. Уфа, с. Нагаево, в рамках технологического присоединения заявителей.</t>
  </si>
  <si>
    <t xml:space="preserve">I_201802</t>
  </si>
  <si>
    <t xml:space="preserve">Строительство ВЛИ-0.4 кВ L=0,82 км. От ТП-9710 в г. Уфа, с. Нагаево, в рамках технологического присоединения заявителей.</t>
  </si>
  <si>
    <t xml:space="preserve">I_201803</t>
  </si>
  <si>
    <t xml:space="preserve">Строительство ВЛИ-0.4 кВ L=0,08 км. От ТП-9710 в г. Уфа, с. Нагаево, в рамках технологического присоединения заявителей.</t>
  </si>
  <si>
    <t xml:space="preserve">I_201804</t>
  </si>
  <si>
    <t xml:space="preserve">1.1.4.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Технологическое присоединение по имущественным договорам (мощностью свыше 670 кВт) г.Уфа</t>
  </si>
  <si>
    <t xml:space="preserve">1.1.4.2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Увеличение протяженности 2 КЛ-10 кВ (яч. № 3, яч. № 6), питающих ТП-6432 от ТП-1280, путем достраивания 2 КЛ-10кВ от ТП-1280 до РП-127, L=0,38 км.Реконструкция производится для технологического присоединения нового жилого комплекса, (Застройщик ООО "СФ"ПСК-6") в рамках выполнения 2-го этапа технических условий № 16-10-04409-04-02-ТЭЦ-2 от 24.10.2016г., выданных ООО "Башкирэнерго"</t>
  </si>
  <si>
    <t xml:space="preserve">G_201704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мероприятий по повышению надежности и качеству электроснабжения потребителей - Монтаж автоматизированной системы дистанционного мониторинга ТП-7133,  (Установка шкафа телеметрии 1 шт.)</t>
  </si>
  <si>
    <t xml:space="preserve">I_2018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</t>
  </si>
  <si>
    <t xml:space="preserve">Включение приборов учета в систему сбора и передачи данных ТП-6432, класс напряжения 6(10) кВ, (Количество ПУ 2 шт.)</t>
  </si>
  <si>
    <t xml:space="preserve">I_2018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1" xfId="20"/>
    <cellStyle name="Обычный 2" xfId="21"/>
    <cellStyle name="Обычный 7" xfId="22"/>
    <cellStyle name="Обычный 7 1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9.99"/>
    <col collapsed="false" customWidth="true" hidden="false" outlineLevel="0" max="3" min="3" style="3" width="10.99"/>
    <col collapsed="false" customWidth="true" hidden="false" outlineLevel="0" max="4" min="4" style="3" width="7.14"/>
    <col collapsed="false" customWidth="true" hidden="false" outlineLevel="0" max="5" min="5" style="3" width="8.85"/>
    <col collapsed="false" customWidth="true" hidden="false" outlineLevel="0" max="6" min="6" style="3" width="3.28"/>
    <col collapsed="false" customWidth="true" hidden="false" outlineLevel="0" max="7" min="7" style="3" width="3.99"/>
    <col collapsed="false" customWidth="true" hidden="false" outlineLevel="0" max="8" min="8" style="3" width="3.28"/>
    <col collapsed="false" customWidth="true" hidden="false" outlineLevel="0" max="9" min="9" style="3" width="3.99"/>
    <col collapsed="false" customWidth="true" hidden="false" outlineLevel="0" max="10" min="10" style="1" width="7.28"/>
    <col collapsed="false" customWidth="true" hidden="false" outlineLevel="0" max="11" min="11" style="1" width="3.28"/>
    <col collapsed="false" customWidth="true" hidden="false" outlineLevel="0" max="12" min="12" style="1" width="3.99"/>
    <col collapsed="false" customWidth="true" hidden="false" outlineLevel="0" max="13" min="13" style="1" width="4.28"/>
    <col collapsed="false" customWidth="true" hidden="false" outlineLevel="0" max="14" min="14" style="1" width="3.99"/>
    <col collapsed="false" customWidth="true" hidden="false" outlineLevel="0" max="15" min="15" style="3" width="3.99"/>
    <col collapsed="false" customWidth="true" hidden="false" outlineLevel="0" max="16" min="16" style="3" width="3.28"/>
    <col collapsed="false" customWidth="true" hidden="false" outlineLevel="0" max="17" min="17" style="3" width="3.99"/>
    <col collapsed="false" customWidth="true" hidden="false" outlineLevel="0" max="18" min="18" style="3" width="3.28"/>
    <col collapsed="false" customWidth="true" hidden="false" outlineLevel="0" max="19" min="19" style="3" width="3.99"/>
    <col collapsed="false" customWidth="true" hidden="false" outlineLevel="0" max="20" min="20" style="3" width="3.85"/>
    <col collapsed="false" customWidth="true" hidden="false" outlineLevel="0" max="21" min="21" style="3" width="3.28"/>
    <col collapsed="false" customWidth="true" hidden="false" outlineLevel="0" max="22" min="22" style="3" width="3.85"/>
    <col collapsed="false" customWidth="true" hidden="false" outlineLevel="0" max="23" min="23" style="3" width="3.28"/>
    <col collapsed="false" customWidth="true" hidden="false" outlineLevel="0" max="24" min="24" style="3" width="3.7"/>
    <col collapsed="false" customWidth="true" hidden="false" outlineLevel="0" max="27" min="25" style="3" width="4.14"/>
    <col collapsed="false" customWidth="true" hidden="false" outlineLevel="0" max="28" min="28" style="3" width="3.28"/>
    <col collapsed="false" customWidth="true" hidden="false" outlineLevel="0" max="29" min="29" style="3" width="3.7"/>
    <col collapsed="false" customWidth="true" hidden="false" outlineLevel="0" max="30" min="30" style="1" width="4.7"/>
    <col collapsed="false" customWidth="true" hidden="false" outlineLevel="0" max="55" min="31" style="3" width="4.41"/>
    <col collapsed="false" customWidth="false" hidden="false" outlineLevel="0" max="257" min="56" style="3" width="9.14"/>
  </cols>
  <sheetData>
    <row r="1" s="6" customFormat="true" ht="10.5" hidden="false" customHeight="false" outlineLevel="0" collapsed="false">
      <c r="A1" s="4"/>
      <c r="B1" s="5"/>
      <c r="J1" s="4"/>
      <c r="K1" s="4"/>
      <c r="L1" s="4"/>
      <c r="M1" s="4"/>
      <c r="N1" s="4"/>
      <c r="AD1" s="4"/>
      <c r="BC1" s="7" t="s">
        <v>0</v>
      </c>
    </row>
    <row r="2" s="6" customFormat="true" ht="21" hidden="false" customHeight="true" outlineLevel="0" collapsed="false">
      <c r="A2" s="4"/>
      <c r="B2" s="5"/>
      <c r="J2" s="4"/>
      <c r="K2" s="4"/>
      <c r="L2" s="4"/>
      <c r="M2" s="4"/>
      <c r="N2" s="4"/>
      <c r="AD2" s="4"/>
      <c r="AX2" s="8" t="s">
        <v>1</v>
      </c>
      <c r="AY2" s="8"/>
      <c r="AZ2" s="8"/>
      <c r="BA2" s="8"/>
      <c r="BB2" s="8"/>
      <c r="BC2" s="8"/>
    </row>
    <row r="3" s="6" customFormat="true" ht="9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</row>
    <row r="4" s="6" customFormat="true" ht="10.5" hidden="false" customHeight="false" outlineLevel="0" collapsed="false">
      <c r="A4" s="4"/>
      <c r="B4" s="5"/>
      <c r="J4" s="4"/>
      <c r="K4" s="4"/>
      <c r="L4" s="4"/>
      <c r="M4" s="4"/>
      <c r="N4" s="4"/>
      <c r="U4" s="7" t="s">
        <v>3</v>
      </c>
      <c r="V4" s="10" t="s">
        <v>4</v>
      </c>
      <c r="W4" s="10"/>
      <c r="X4" s="9" t="s">
        <v>5</v>
      </c>
      <c r="Y4" s="9"/>
      <c r="Z4" s="10" t="s">
        <v>6</v>
      </c>
      <c r="AA4" s="10"/>
      <c r="AB4" s="6" t="s">
        <v>7</v>
      </c>
      <c r="AD4" s="4"/>
    </row>
    <row r="5" customFormat="false" ht="9" hidden="false" customHeight="true" outlineLevel="0" collapsed="false"/>
    <row r="6" s="6" customFormat="true" ht="10.5" hidden="false" customHeight="false" outlineLevel="0" collapsed="false">
      <c r="A6" s="4"/>
      <c r="B6" s="5"/>
      <c r="J6" s="4"/>
      <c r="K6" s="4"/>
      <c r="L6" s="4"/>
      <c r="M6" s="4"/>
      <c r="N6" s="4"/>
      <c r="V6" s="11" t="s">
        <v>8</v>
      </c>
      <c r="W6" s="12" t="s">
        <v>9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9"/>
      <c r="AM6" s="9"/>
      <c r="AN6" s="9"/>
      <c r="AO6" s="9"/>
    </row>
    <row r="7" s="15" customFormat="true" ht="10.5" hidden="false" customHeight="true" outlineLevel="0" collapsed="false">
      <c r="A7" s="13"/>
      <c r="B7" s="14"/>
      <c r="J7" s="13"/>
      <c r="K7" s="13"/>
      <c r="L7" s="13"/>
      <c r="M7" s="13"/>
      <c r="N7" s="13"/>
      <c r="W7" s="16" t="s">
        <v>10</v>
      </c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7"/>
      <c r="AM7" s="17"/>
      <c r="AN7" s="17"/>
      <c r="AO7" s="17"/>
    </row>
    <row r="8" customFormat="false" ht="9" hidden="false" customHeight="true" outlineLevel="0" collapsed="false"/>
    <row r="9" s="6" customFormat="true" ht="10.5" hidden="false" customHeight="false" outlineLevel="0" collapsed="false">
      <c r="A9" s="4"/>
      <c r="B9" s="5"/>
      <c r="J9" s="4"/>
      <c r="K9" s="4"/>
      <c r="L9" s="4"/>
      <c r="M9" s="4"/>
      <c r="N9" s="4"/>
      <c r="Y9" s="7" t="s">
        <v>11</v>
      </c>
      <c r="Z9" s="10" t="s">
        <v>6</v>
      </c>
      <c r="AA9" s="10"/>
      <c r="AB9" s="6" t="s">
        <v>12</v>
      </c>
      <c r="AD9" s="4"/>
    </row>
    <row r="10" customFormat="false" ht="9" hidden="false" customHeight="true" outlineLevel="0" collapsed="false"/>
    <row r="11" s="6" customFormat="true" ht="30" hidden="false" customHeight="true" outlineLevel="0" collapsed="false">
      <c r="A11" s="4"/>
      <c r="B11" s="5"/>
      <c r="J11" s="4"/>
      <c r="K11" s="4"/>
      <c r="L11" s="4"/>
      <c r="M11" s="4"/>
      <c r="N11" s="4"/>
      <c r="X11" s="7" t="s">
        <v>13</v>
      </c>
      <c r="Y11" s="18" t="s">
        <v>14</v>
      </c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9"/>
      <c r="AO11" s="19"/>
      <c r="AP11" s="19"/>
    </row>
    <row r="12" s="15" customFormat="true" ht="8.25" hidden="false" customHeight="false" outlineLevel="0" collapsed="false">
      <c r="A12" s="13"/>
      <c r="B12" s="14"/>
      <c r="J12" s="13"/>
      <c r="K12" s="13"/>
      <c r="L12" s="13"/>
      <c r="M12" s="13"/>
      <c r="N12" s="13"/>
      <c r="Y12" s="16" t="s">
        <v>15</v>
      </c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7"/>
      <c r="AO12" s="17"/>
      <c r="AP12" s="17"/>
    </row>
    <row r="13" s="6" customFormat="true" ht="9" hidden="false" customHeight="true" outlineLevel="0" collapsed="false">
      <c r="A13" s="4"/>
      <c r="B13" s="5"/>
      <c r="E13" s="20"/>
      <c r="F13" s="20"/>
      <c r="G13" s="20"/>
      <c r="H13" s="20"/>
      <c r="I13" s="20"/>
      <c r="J13" s="4"/>
      <c r="K13" s="4"/>
      <c r="L13" s="4"/>
      <c r="M13" s="4"/>
      <c r="N13" s="4"/>
      <c r="AD13" s="4"/>
    </row>
    <row r="14" s="6" customFormat="true" ht="15" hidden="false" customHeight="true" outlineLevel="0" collapsed="false">
      <c r="A14" s="21" t="s">
        <v>16</v>
      </c>
      <c r="B14" s="22" t="s">
        <v>17</v>
      </c>
      <c r="C14" s="21" t="s">
        <v>18</v>
      </c>
      <c r="D14" s="23" t="s">
        <v>19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20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s="6" customFormat="true" ht="15" hidden="false" customHeight="true" outlineLevel="0" collapsed="false">
      <c r="A15" s="21"/>
      <c r="B15" s="22"/>
      <c r="C15" s="21"/>
      <c r="D15" s="23" t="s">
        <v>21</v>
      </c>
      <c r="E15" s="25" t="s">
        <v>22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 t="s">
        <v>21</v>
      </c>
      <c r="AE15" s="23" t="s">
        <v>22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</row>
    <row r="16" s="6" customFormat="true" ht="15" hidden="false" customHeight="true" outlineLevel="0" collapsed="false">
      <c r="A16" s="21"/>
      <c r="B16" s="22"/>
      <c r="C16" s="21"/>
      <c r="D16" s="23" t="s">
        <v>23</v>
      </c>
      <c r="E16" s="23" t="s">
        <v>23</v>
      </c>
      <c r="F16" s="23"/>
      <c r="G16" s="23"/>
      <c r="H16" s="23"/>
      <c r="I16" s="23"/>
      <c r="J16" s="23" t="s">
        <v>24</v>
      </c>
      <c r="K16" s="23"/>
      <c r="L16" s="23"/>
      <c r="M16" s="23"/>
      <c r="N16" s="23"/>
      <c r="O16" s="23" t="s">
        <v>25</v>
      </c>
      <c r="P16" s="23"/>
      <c r="Q16" s="23"/>
      <c r="R16" s="23"/>
      <c r="S16" s="23"/>
      <c r="T16" s="23" t="s">
        <v>26</v>
      </c>
      <c r="U16" s="23"/>
      <c r="V16" s="23"/>
      <c r="W16" s="23"/>
      <c r="X16" s="23"/>
      <c r="Y16" s="23" t="s">
        <v>27</v>
      </c>
      <c r="Z16" s="23"/>
      <c r="AA16" s="23"/>
      <c r="AB16" s="23"/>
      <c r="AC16" s="23"/>
      <c r="AD16" s="23" t="s">
        <v>23</v>
      </c>
      <c r="AE16" s="23" t="s">
        <v>23</v>
      </c>
      <c r="AF16" s="23"/>
      <c r="AG16" s="23"/>
      <c r="AH16" s="23"/>
      <c r="AI16" s="23"/>
      <c r="AJ16" s="23" t="s">
        <v>24</v>
      </c>
      <c r="AK16" s="23"/>
      <c r="AL16" s="23"/>
      <c r="AM16" s="23"/>
      <c r="AN16" s="23"/>
      <c r="AO16" s="23" t="s">
        <v>25</v>
      </c>
      <c r="AP16" s="23"/>
      <c r="AQ16" s="23"/>
      <c r="AR16" s="23"/>
      <c r="AS16" s="23"/>
      <c r="AT16" s="23" t="s">
        <v>26</v>
      </c>
      <c r="AU16" s="23"/>
      <c r="AV16" s="23"/>
      <c r="AW16" s="23"/>
      <c r="AX16" s="23"/>
      <c r="AY16" s="23" t="s">
        <v>27</v>
      </c>
      <c r="AZ16" s="23"/>
      <c r="BA16" s="23"/>
      <c r="BB16" s="23"/>
      <c r="BC16" s="23"/>
    </row>
    <row r="17" s="6" customFormat="true" ht="108" hidden="false" customHeight="true" outlineLevel="0" collapsed="false">
      <c r="A17" s="21"/>
      <c r="B17" s="22"/>
      <c r="C17" s="21"/>
      <c r="D17" s="23"/>
      <c r="E17" s="27" t="s">
        <v>28</v>
      </c>
      <c r="F17" s="27" t="s">
        <v>29</v>
      </c>
      <c r="G17" s="27" t="s">
        <v>30</v>
      </c>
      <c r="H17" s="27" t="s">
        <v>31</v>
      </c>
      <c r="I17" s="27" t="s">
        <v>32</v>
      </c>
      <c r="J17" s="28" t="s">
        <v>28</v>
      </c>
      <c r="K17" s="28" t="s">
        <v>29</v>
      </c>
      <c r="L17" s="28" t="s">
        <v>30</v>
      </c>
      <c r="M17" s="28" t="s">
        <v>31</v>
      </c>
      <c r="N17" s="28" t="s">
        <v>32</v>
      </c>
      <c r="O17" s="27" t="s">
        <v>28</v>
      </c>
      <c r="P17" s="27" t="s">
        <v>29</v>
      </c>
      <c r="Q17" s="27" t="s">
        <v>30</v>
      </c>
      <c r="R17" s="27" t="s">
        <v>31</v>
      </c>
      <c r="S17" s="27" t="s">
        <v>32</v>
      </c>
      <c r="T17" s="27" t="s">
        <v>28</v>
      </c>
      <c r="U17" s="27" t="s">
        <v>29</v>
      </c>
      <c r="V17" s="27" t="s">
        <v>30</v>
      </c>
      <c r="W17" s="27" t="s">
        <v>31</v>
      </c>
      <c r="X17" s="27" t="s">
        <v>32</v>
      </c>
      <c r="Y17" s="27" t="s">
        <v>28</v>
      </c>
      <c r="Z17" s="27" t="s">
        <v>29</v>
      </c>
      <c r="AA17" s="27" t="s">
        <v>30</v>
      </c>
      <c r="AB17" s="27" t="s">
        <v>31</v>
      </c>
      <c r="AC17" s="27" t="s">
        <v>32</v>
      </c>
      <c r="AD17" s="23"/>
      <c r="AE17" s="27" t="s">
        <v>28</v>
      </c>
      <c r="AF17" s="27" t="s">
        <v>29</v>
      </c>
      <c r="AG17" s="27" t="s">
        <v>30</v>
      </c>
      <c r="AH17" s="27" t="s">
        <v>31</v>
      </c>
      <c r="AI17" s="27" t="s">
        <v>32</v>
      </c>
      <c r="AJ17" s="27" t="s">
        <v>28</v>
      </c>
      <c r="AK17" s="27" t="s">
        <v>29</v>
      </c>
      <c r="AL17" s="27" t="s">
        <v>30</v>
      </c>
      <c r="AM17" s="27" t="s">
        <v>31</v>
      </c>
      <c r="AN17" s="27" t="s">
        <v>32</v>
      </c>
      <c r="AO17" s="27" t="s">
        <v>28</v>
      </c>
      <c r="AP17" s="27" t="s">
        <v>29</v>
      </c>
      <c r="AQ17" s="27" t="s">
        <v>30</v>
      </c>
      <c r="AR17" s="27" t="s">
        <v>31</v>
      </c>
      <c r="AS17" s="27" t="s">
        <v>32</v>
      </c>
      <c r="AT17" s="27" t="s">
        <v>28</v>
      </c>
      <c r="AU17" s="27" t="s">
        <v>29</v>
      </c>
      <c r="AV17" s="27" t="s">
        <v>30</v>
      </c>
      <c r="AW17" s="27" t="s">
        <v>31</v>
      </c>
      <c r="AX17" s="27" t="s">
        <v>32</v>
      </c>
      <c r="AY17" s="27" t="s">
        <v>28</v>
      </c>
      <c r="AZ17" s="27" t="s">
        <v>29</v>
      </c>
      <c r="BA17" s="27" t="s">
        <v>30</v>
      </c>
      <c r="BB17" s="27" t="s">
        <v>31</v>
      </c>
      <c r="BC17" s="27" t="s">
        <v>32</v>
      </c>
    </row>
    <row r="18" s="6" customFormat="true" ht="10.5" hidden="false" customHeight="false" outlineLevel="0" collapsed="false">
      <c r="A18" s="24" t="n">
        <v>1</v>
      </c>
      <c r="B18" s="29" t="n">
        <v>2</v>
      </c>
      <c r="C18" s="30" t="n">
        <v>3</v>
      </c>
      <c r="D18" s="30" t="n">
        <v>4</v>
      </c>
      <c r="E18" s="30" t="s">
        <v>33</v>
      </c>
      <c r="F18" s="30" t="s">
        <v>34</v>
      </c>
      <c r="G18" s="30" t="s">
        <v>35</v>
      </c>
      <c r="H18" s="30" t="s">
        <v>36</v>
      </c>
      <c r="I18" s="30" t="s">
        <v>37</v>
      </c>
      <c r="J18" s="24" t="s">
        <v>38</v>
      </c>
      <c r="K18" s="24" t="s">
        <v>39</v>
      </c>
      <c r="L18" s="24" t="s">
        <v>40</v>
      </c>
      <c r="M18" s="24" t="s">
        <v>41</v>
      </c>
      <c r="N18" s="24" t="s">
        <v>42</v>
      </c>
      <c r="O18" s="30" t="s">
        <v>43</v>
      </c>
      <c r="P18" s="30" t="s">
        <v>44</v>
      </c>
      <c r="Q18" s="30" t="s">
        <v>45</v>
      </c>
      <c r="R18" s="30" t="s">
        <v>46</v>
      </c>
      <c r="S18" s="30" t="s">
        <v>47</v>
      </c>
      <c r="T18" s="30" t="s">
        <v>48</v>
      </c>
      <c r="U18" s="30" t="s">
        <v>49</v>
      </c>
      <c r="V18" s="30" t="s">
        <v>50</v>
      </c>
      <c r="W18" s="30" t="s">
        <v>51</v>
      </c>
      <c r="X18" s="30" t="s">
        <v>52</v>
      </c>
      <c r="Y18" s="30" t="s">
        <v>53</v>
      </c>
      <c r="Z18" s="30" t="s">
        <v>54</v>
      </c>
      <c r="AA18" s="30" t="s">
        <v>55</v>
      </c>
      <c r="AB18" s="30" t="s">
        <v>56</v>
      </c>
      <c r="AC18" s="30" t="s">
        <v>57</v>
      </c>
      <c r="AD18" s="24" t="n">
        <v>6</v>
      </c>
      <c r="AE18" s="30" t="s">
        <v>58</v>
      </c>
      <c r="AF18" s="30" t="s">
        <v>59</v>
      </c>
      <c r="AG18" s="30" t="s">
        <v>60</v>
      </c>
      <c r="AH18" s="30" t="s">
        <v>61</v>
      </c>
      <c r="AI18" s="30" t="s">
        <v>62</v>
      </c>
      <c r="AJ18" s="30" t="s">
        <v>63</v>
      </c>
      <c r="AK18" s="30" t="s">
        <v>64</v>
      </c>
      <c r="AL18" s="30" t="s">
        <v>65</v>
      </c>
      <c r="AM18" s="30" t="s">
        <v>66</v>
      </c>
      <c r="AN18" s="30" t="s">
        <v>67</v>
      </c>
      <c r="AO18" s="30" t="s">
        <v>68</v>
      </c>
      <c r="AP18" s="30" t="s">
        <v>69</v>
      </c>
      <c r="AQ18" s="30" t="s">
        <v>70</v>
      </c>
      <c r="AR18" s="30" t="s">
        <v>71</v>
      </c>
      <c r="AS18" s="30" t="s">
        <v>72</v>
      </c>
      <c r="AT18" s="30" t="s">
        <v>73</v>
      </c>
      <c r="AU18" s="30" t="s">
        <v>74</v>
      </c>
      <c r="AV18" s="30" t="s">
        <v>75</v>
      </c>
      <c r="AW18" s="30" t="s">
        <v>76</v>
      </c>
      <c r="AX18" s="30" t="s">
        <v>77</v>
      </c>
      <c r="AY18" s="30" t="s">
        <v>78</v>
      </c>
      <c r="AZ18" s="30" t="s">
        <v>79</v>
      </c>
      <c r="BA18" s="30" t="s">
        <v>80</v>
      </c>
      <c r="BB18" s="30" t="s">
        <v>81</v>
      </c>
      <c r="BC18" s="30" t="s">
        <v>82</v>
      </c>
    </row>
    <row r="19" s="6" customFormat="true" ht="10.5" hidden="false" customHeight="false" outlineLevel="0" collapsed="false">
      <c r="A19" s="31" t="n">
        <v>1</v>
      </c>
      <c r="B19" s="32" t="s">
        <v>9</v>
      </c>
      <c r="C19" s="33"/>
      <c r="D19" s="34" t="n">
        <v>7.49</v>
      </c>
      <c r="E19" s="34" t="n">
        <f aca="false">SUM(F19:I19)</f>
        <v>5.165126667</v>
      </c>
      <c r="F19" s="34" t="n">
        <f aca="false">K19+P19+U19+Z19</f>
        <v>0</v>
      </c>
      <c r="G19" s="34" t="n">
        <f aca="false">L19+Q19+V19+AA19</f>
        <v>5.165126667</v>
      </c>
      <c r="H19" s="34" t="n">
        <f aca="false">M19+R19+W19+AB19</f>
        <v>0</v>
      </c>
      <c r="I19" s="34" t="n">
        <f aca="false">N19+S19+X19+AC19</f>
        <v>0</v>
      </c>
      <c r="J19" s="34" t="n">
        <f aca="false">SUM(K19:N19)</f>
        <v>0</v>
      </c>
      <c r="K19" s="34" t="n">
        <f aca="false">K20+K30</f>
        <v>0</v>
      </c>
      <c r="L19" s="34" t="n">
        <f aca="false">L20+L30</f>
        <v>0</v>
      </c>
      <c r="M19" s="34" t="n">
        <f aca="false">M20+M30</f>
        <v>0</v>
      </c>
      <c r="N19" s="34" t="n">
        <f aca="false">N20+N30</f>
        <v>0</v>
      </c>
      <c r="O19" s="34" t="n">
        <f aca="false">SUM(P19:S19)</f>
        <v>1.904138777</v>
      </c>
      <c r="P19" s="34" t="n">
        <f aca="false">P20+P30</f>
        <v>0</v>
      </c>
      <c r="Q19" s="34" t="n">
        <f aca="false">Q20+Q30</f>
        <v>1.904138777</v>
      </c>
      <c r="R19" s="34" t="n">
        <f aca="false">R20+R30</f>
        <v>0</v>
      </c>
      <c r="S19" s="34" t="n">
        <f aca="false">S20+S30</f>
        <v>0</v>
      </c>
      <c r="T19" s="34" t="n">
        <f aca="false">SUM(U19:X19)</f>
        <v>3.26098789</v>
      </c>
      <c r="U19" s="34" t="n">
        <f aca="false">U20+U30</f>
        <v>0</v>
      </c>
      <c r="V19" s="34" t="n">
        <f aca="false">V20+V30</f>
        <v>3.26098789</v>
      </c>
      <c r="W19" s="34" t="n">
        <f aca="false">W20+W30</f>
        <v>0</v>
      </c>
      <c r="X19" s="34" t="n">
        <f aca="false">X20+X30</f>
        <v>0</v>
      </c>
      <c r="Y19" s="34" t="n">
        <f aca="false">SUM(Z19:AC19)</f>
        <v>0</v>
      </c>
      <c r="Z19" s="34" t="n">
        <f aca="false">Z20+Z30</f>
        <v>0</v>
      </c>
      <c r="AA19" s="34" t="n">
        <f aca="false">AA20+AA30</f>
        <v>0</v>
      </c>
      <c r="AB19" s="34" t="n">
        <f aca="false">AB20+AB30</f>
        <v>0</v>
      </c>
      <c r="AC19" s="34" t="n">
        <f aca="false">AC20+AC30</f>
        <v>0</v>
      </c>
      <c r="AD19" s="34" t="n">
        <f aca="false">D19/1.18</f>
        <v>6.34745762711864</v>
      </c>
      <c r="AE19" s="34" t="n">
        <f aca="false">E19/1.18</f>
        <v>4.37722598898305</v>
      </c>
      <c r="AF19" s="34" t="n">
        <f aca="false">F19/1.18</f>
        <v>0</v>
      </c>
      <c r="AG19" s="34" t="n">
        <f aca="false">G19/1.18</f>
        <v>4.37722598898305</v>
      </c>
      <c r="AH19" s="34" t="n">
        <f aca="false">H19/1.18</f>
        <v>0</v>
      </c>
      <c r="AI19" s="34" t="n">
        <f aca="false">I19/1.18</f>
        <v>0</v>
      </c>
      <c r="AJ19" s="34" t="n">
        <f aca="false">J19/1.18</f>
        <v>0</v>
      </c>
      <c r="AK19" s="34" t="n">
        <f aca="false">K19/1.18</f>
        <v>0</v>
      </c>
      <c r="AL19" s="34" t="n">
        <f aca="false">L19/1.18</f>
        <v>0</v>
      </c>
      <c r="AM19" s="34" t="n">
        <f aca="false">M19/1.18</f>
        <v>0</v>
      </c>
      <c r="AN19" s="34" t="n">
        <f aca="false">N19/1.18</f>
        <v>0</v>
      </c>
      <c r="AO19" s="34" t="n">
        <f aca="false">O19/1.18</f>
        <v>1.61367692966102</v>
      </c>
      <c r="AP19" s="34" t="n">
        <f aca="false">P19/1.18</f>
        <v>0</v>
      </c>
      <c r="AQ19" s="34" t="n">
        <f aca="false">Q19/1.18</f>
        <v>1.61367692966102</v>
      </c>
      <c r="AR19" s="34" t="n">
        <f aca="false">R19/1.18</f>
        <v>0</v>
      </c>
      <c r="AS19" s="34" t="n">
        <f aca="false">S19/1.18</f>
        <v>0</v>
      </c>
      <c r="AT19" s="34" t="n">
        <f aca="false">T19/1.18</f>
        <v>2.76354905932203</v>
      </c>
      <c r="AU19" s="34" t="n">
        <f aca="false">U19/1.18</f>
        <v>0</v>
      </c>
      <c r="AV19" s="34" t="n">
        <f aca="false">V19/1.18</f>
        <v>2.76354905932203</v>
      </c>
      <c r="AW19" s="34" t="n">
        <f aca="false">W19/1.18</f>
        <v>0</v>
      </c>
      <c r="AX19" s="34" t="n">
        <f aca="false">X19/1.18</f>
        <v>0</v>
      </c>
      <c r="AY19" s="34" t="n">
        <f aca="false">Y19/1.18</f>
        <v>0</v>
      </c>
      <c r="AZ19" s="34" t="n">
        <f aca="false">Z19/1.18</f>
        <v>0</v>
      </c>
      <c r="BA19" s="34" t="n">
        <f aca="false">AA19/1.18</f>
        <v>0</v>
      </c>
      <c r="BB19" s="34" t="n">
        <f aca="false">AB19/1.18</f>
        <v>0</v>
      </c>
      <c r="BC19" s="34" t="n">
        <f aca="false">AC19/1.18</f>
        <v>0</v>
      </c>
    </row>
    <row r="20" s="6" customFormat="true" ht="31.5" hidden="false" customHeight="false" outlineLevel="0" collapsed="false">
      <c r="A20" s="31" t="s">
        <v>83</v>
      </c>
      <c r="B20" s="32" t="s">
        <v>84</v>
      </c>
      <c r="C20" s="35" t="s">
        <v>85</v>
      </c>
      <c r="D20" s="34" t="n">
        <v>5.59</v>
      </c>
      <c r="E20" s="34" t="n">
        <f aca="false">SUM(F20:I20)</f>
        <v>4.41897414</v>
      </c>
      <c r="F20" s="34" t="n">
        <f aca="false">K20+P20+U20+Z20</f>
        <v>0</v>
      </c>
      <c r="G20" s="34" t="n">
        <f aca="false">L20+Q20+V20+AA20</f>
        <v>4.41897414</v>
      </c>
      <c r="H20" s="34" t="n">
        <f aca="false">M20+R20+W20+AB20</f>
        <v>0</v>
      </c>
      <c r="I20" s="34" t="n">
        <f aca="false">N20+S20+X20+AC20</f>
        <v>0</v>
      </c>
      <c r="J20" s="34" t="n">
        <f aca="false">SUM(K20:N20)</f>
        <v>0</v>
      </c>
      <c r="K20" s="34" t="n">
        <f aca="false">K21+K26</f>
        <v>0</v>
      </c>
      <c r="L20" s="34" t="n">
        <f aca="false">L21+L26</f>
        <v>0</v>
      </c>
      <c r="M20" s="34" t="n">
        <f aca="false">M21+M26</f>
        <v>0</v>
      </c>
      <c r="N20" s="34" t="n">
        <f aca="false">N21+N26</f>
        <v>0</v>
      </c>
      <c r="O20" s="34" t="n">
        <f aca="false">SUM(P20:S20)</f>
        <v>1.15798625</v>
      </c>
      <c r="P20" s="34" t="n">
        <f aca="false">P21+P26</f>
        <v>0</v>
      </c>
      <c r="Q20" s="34" t="n">
        <f aca="false">Q21+Q26</f>
        <v>1.15798625</v>
      </c>
      <c r="R20" s="34" t="n">
        <f aca="false">R21+R26</f>
        <v>0</v>
      </c>
      <c r="S20" s="34" t="n">
        <f aca="false">S21+S26</f>
        <v>0</v>
      </c>
      <c r="T20" s="34" t="n">
        <f aca="false">SUM(U20:X20)</f>
        <v>3.26098789</v>
      </c>
      <c r="U20" s="34" t="n">
        <f aca="false">U21+U26</f>
        <v>0</v>
      </c>
      <c r="V20" s="34" t="n">
        <f aca="false">V21+V26</f>
        <v>3.26098789</v>
      </c>
      <c r="W20" s="34" t="n">
        <f aca="false">W21+W26</f>
        <v>0</v>
      </c>
      <c r="X20" s="34" t="n">
        <f aca="false">X21+X26</f>
        <v>0</v>
      </c>
      <c r="Y20" s="34" t="n">
        <f aca="false">SUM(Z20:AC20)</f>
        <v>0</v>
      </c>
      <c r="Z20" s="34" t="n">
        <f aca="false">Z21+Z26</f>
        <v>0</v>
      </c>
      <c r="AA20" s="34" t="n">
        <f aca="false">AA21+AA26</f>
        <v>0</v>
      </c>
      <c r="AB20" s="34" t="n">
        <f aca="false">AB21+AB26</f>
        <v>0</v>
      </c>
      <c r="AC20" s="34" t="n">
        <f aca="false">AC21+AC26</f>
        <v>0</v>
      </c>
      <c r="AD20" s="34" t="n">
        <f aca="false">D20/1.18</f>
        <v>4.73728813559322</v>
      </c>
      <c r="AE20" s="34" t="n">
        <f aca="false">E20/1.18</f>
        <v>3.74489333898305</v>
      </c>
      <c r="AF20" s="34" t="n">
        <f aca="false">F20/1.18</f>
        <v>0</v>
      </c>
      <c r="AG20" s="34" t="n">
        <f aca="false">G20/1.18</f>
        <v>3.74489333898305</v>
      </c>
      <c r="AH20" s="34" t="n">
        <f aca="false">H20/1.18</f>
        <v>0</v>
      </c>
      <c r="AI20" s="34" t="n">
        <f aca="false">I20/1.18</f>
        <v>0</v>
      </c>
      <c r="AJ20" s="34" t="n">
        <f aca="false">J20/1.18</f>
        <v>0</v>
      </c>
      <c r="AK20" s="34" t="n">
        <f aca="false">K20/1.18</f>
        <v>0</v>
      </c>
      <c r="AL20" s="34" t="n">
        <f aca="false">L20/1.18</f>
        <v>0</v>
      </c>
      <c r="AM20" s="34" t="n">
        <f aca="false">M20/1.18</f>
        <v>0</v>
      </c>
      <c r="AN20" s="34" t="n">
        <f aca="false">N20/1.18</f>
        <v>0</v>
      </c>
      <c r="AO20" s="34" t="n">
        <f aca="false">O20/1.18</f>
        <v>0.981344279661017</v>
      </c>
      <c r="AP20" s="34" t="n">
        <f aca="false">P20/1.18</f>
        <v>0</v>
      </c>
      <c r="AQ20" s="34" t="n">
        <f aca="false">Q20/1.18</f>
        <v>0.981344279661017</v>
      </c>
      <c r="AR20" s="34" t="n">
        <f aca="false">R20/1.18</f>
        <v>0</v>
      </c>
      <c r="AS20" s="34" t="n">
        <f aca="false">S20/1.18</f>
        <v>0</v>
      </c>
      <c r="AT20" s="34" t="n">
        <f aca="false">T20/1.18</f>
        <v>2.76354905932203</v>
      </c>
      <c r="AU20" s="34" t="n">
        <f aca="false">U20/1.18</f>
        <v>0</v>
      </c>
      <c r="AV20" s="34" t="n">
        <f aca="false">V20/1.18</f>
        <v>2.76354905932203</v>
      </c>
      <c r="AW20" s="34" t="n">
        <f aca="false">W20/1.18</f>
        <v>0</v>
      </c>
      <c r="AX20" s="34" t="n">
        <f aca="false">X20/1.18</f>
        <v>0</v>
      </c>
      <c r="AY20" s="34" t="n">
        <f aca="false">Y20/1.18</f>
        <v>0</v>
      </c>
      <c r="AZ20" s="34" t="n">
        <f aca="false">Z20/1.18</f>
        <v>0</v>
      </c>
      <c r="BA20" s="34" t="n">
        <f aca="false">AA20/1.18</f>
        <v>0</v>
      </c>
      <c r="BB20" s="34" t="n">
        <f aca="false">AB20/1.18</f>
        <v>0</v>
      </c>
      <c r="BC20" s="34" t="n">
        <f aca="false">AC20/1.18</f>
        <v>0</v>
      </c>
    </row>
    <row r="21" s="6" customFormat="true" ht="42" hidden="false" customHeight="false" outlineLevel="0" collapsed="false">
      <c r="A21" s="36" t="s">
        <v>86</v>
      </c>
      <c r="B21" s="37" t="s">
        <v>87</v>
      </c>
      <c r="C21" s="38" t="s">
        <v>85</v>
      </c>
      <c r="D21" s="39" t="n">
        <v>2.38506198</v>
      </c>
      <c r="E21" s="39" t="n">
        <f aca="false">SUM(F21:I21)</f>
        <v>1.23012114</v>
      </c>
      <c r="F21" s="39" t="n">
        <f aca="false">K21+P21+U21+Z21</f>
        <v>0</v>
      </c>
      <c r="G21" s="39" t="n">
        <f aca="false">L21+Q21+V21+AA21</f>
        <v>1.23012114</v>
      </c>
      <c r="H21" s="39" t="n">
        <f aca="false">M21+R21+W21+AB21</f>
        <v>0</v>
      </c>
      <c r="I21" s="39" t="n">
        <f aca="false">N21+S21+X21+AC21</f>
        <v>0</v>
      </c>
      <c r="J21" s="39" t="n">
        <f aca="false">SUM(K21:N21)</f>
        <v>0</v>
      </c>
      <c r="K21" s="39" t="n">
        <f aca="false">K22</f>
        <v>0</v>
      </c>
      <c r="L21" s="39" t="n">
        <f aca="false">L22</f>
        <v>0</v>
      </c>
      <c r="M21" s="39" t="n">
        <f aca="false">M22</f>
        <v>0</v>
      </c>
      <c r="N21" s="39" t="n">
        <f aca="false">N22</f>
        <v>0</v>
      </c>
      <c r="O21" s="39" t="n">
        <f aca="false">SUM(P21:S21)</f>
        <v>1.15798625</v>
      </c>
      <c r="P21" s="39" t="n">
        <f aca="false">P22</f>
        <v>0</v>
      </c>
      <c r="Q21" s="39" t="n">
        <f aca="false">Q22</f>
        <v>1.15798625</v>
      </c>
      <c r="R21" s="39" t="n">
        <f aca="false">R22</f>
        <v>0</v>
      </c>
      <c r="S21" s="39" t="n">
        <f aca="false">S22</f>
        <v>0</v>
      </c>
      <c r="T21" s="39" t="n">
        <f aca="false">SUM(U21:X21)</f>
        <v>0.07213489</v>
      </c>
      <c r="U21" s="39" t="n">
        <f aca="false">U22</f>
        <v>0</v>
      </c>
      <c r="V21" s="39" t="n">
        <f aca="false">V22</f>
        <v>0.07213489</v>
      </c>
      <c r="W21" s="39" t="n">
        <f aca="false">W22</f>
        <v>0</v>
      </c>
      <c r="X21" s="39" t="n">
        <f aca="false">X22</f>
        <v>0</v>
      </c>
      <c r="Y21" s="39" t="n">
        <f aca="false">SUM(Z21:AC21)</f>
        <v>0</v>
      </c>
      <c r="Z21" s="39" t="n">
        <f aca="false">Z22</f>
        <v>0</v>
      </c>
      <c r="AA21" s="39" t="n">
        <f aca="false">AA22</f>
        <v>0</v>
      </c>
      <c r="AB21" s="39" t="n">
        <f aca="false">AB22</f>
        <v>0</v>
      </c>
      <c r="AC21" s="39" t="n">
        <f aca="false">AC22</f>
        <v>0</v>
      </c>
      <c r="AD21" s="39" t="n">
        <f aca="false">D21/1.18</f>
        <v>2.0212389661017</v>
      </c>
      <c r="AE21" s="39" t="n">
        <f aca="false">E21/1.18</f>
        <v>1.04247554237288</v>
      </c>
      <c r="AF21" s="39" t="n">
        <f aca="false">F21/1.18</f>
        <v>0</v>
      </c>
      <c r="AG21" s="39" t="n">
        <f aca="false">G21/1.18</f>
        <v>1.04247554237288</v>
      </c>
      <c r="AH21" s="39" t="n">
        <f aca="false">H21/1.18</f>
        <v>0</v>
      </c>
      <c r="AI21" s="39" t="n">
        <f aca="false">I21/1.18</f>
        <v>0</v>
      </c>
      <c r="AJ21" s="39" t="n">
        <f aca="false">J21/1.18</f>
        <v>0</v>
      </c>
      <c r="AK21" s="39" t="n">
        <f aca="false">K21/1.18</f>
        <v>0</v>
      </c>
      <c r="AL21" s="39" t="n">
        <f aca="false">L21/1.18</f>
        <v>0</v>
      </c>
      <c r="AM21" s="39" t="n">
        <f aca="false">M21/1.18</f>
        <v>0</v>
      </c>
      <c r="AN21" s="39" t="n">
        <f aca="false">N21/1.18</f>
        <v>0</v>
      </c>
      <c r="AO21" s="39" t="n">
        <f aca="false">O21/1.18</f>
        <v>0.981344279661017</v>
      </c>
      <c r="AP21" s="39" t="n">
        <f aca="false">P21/1.18</f>
        <v>0</v>
      </c>
      <c r="AQ21" s="39" t="n">
        <f aca="false">Q21/1.18</f>
        <v>0.981344279661017</v>
      </c>
      <c r="AR21" s="39" t="n">
        <f aca="false">R21/1.18</f>
        <v>0</v>
      </c>
      <c r="AS21" s="39" t="n">
        <f aca="false">S21/1.18</f>
        <v>0</v>
      </c>
      <c r="AT21" s="39" t="n">
        <f aca="false">T21/1.18</f>
        <v>0.0611312627118644</v>
      </c>
      <c r="AU21" s="39" t="n">
        <f aca="false">U21/1.18</f>
        <v>0</v>
      </c>
      <c r="AV21" s="39" t="n">
        <f aca="false">V21/1.18</f>
        <v>0.0611312627118644</v>
      </c>
      <c r="AW21" s="39" t="n">
        <f aca="false">W21/1.18</f>
        <v>0</v>
      </c>
      <c r="AX21" s="39" t="n">
        <f aca="false">X21/1.18</f>
        <v>0</v>
      </c>
      <c r="AY21" s="39" t="n">
        <f aca="false">Y21/1.18</f>
        <v>0</v>
      </c>
      <c r="AZ21" s="39" t="n">
        <f aca="false">Z21/1.18</f>
        <v>0</v>
      </c>
      <c r="BA21" s="39" t="n">
        <f aca="false">AA21/1.18</f>
        <v>0</v>
      </c>
      <c r="BB21" s="39" t="n">
        <f aca="false">AB21/1.18</f>
        <v>0</v>
      </c>
      <c r="BC21" s="39" t="n">
        <f aca="false">AC21/1.18</f>
        <v>0</v>
      </c>
    </row>
    <row r="22" s="6" customFormat="true" ht="53.25" hidden="false" customHeight="true" outlineLevel="0" collapsed="false">
      <c r="A22" s="36" t="s">
        <v>88</v>
      </c>
      <c r="B22" s="37" t="s">
        <v>89</v>
      </c>
      <c r="C22" s="38" t="s">
        <v>85</v>
      </c>
      <c r="D22" s="39" t="n">
        <v>2.38506198</v>
      </c>
      <c r="E22" s="39" t="n">
        <f aca="false">SUM(F22:I22)</f>
        <v>1.23012114</v>
      </c>
      <c r="F22" s="39" t="n">
        <f aca="false">K22+P22+U22+Z22</f>
        <v>0</v>
      </c>
      <c r="G22" s="39" t="n">
        <f aca="false">L22+Q22+V22+AA22</f>
        <v>1.23012114</v>
      </c>
      <c r="H22" s="39" t="n">
        <f aca="false">M22+R22+W22+AB22</f>
        <v>0</v>
      </c>
      <c r="I22" s="39" t="n">
        <f aca="false">N22+S22+X22+AC22</f>
        <v>0</v>
      </c>
      <c r="J22" s="39" t="n">
        <f aca="false">SUM(K22:N22)</f>
        <v>0</v>
      </c>
      <c r="K22" s="24" t="n">
        <f aca="false">SUM(K23:K25)</f>
        <v>0</v>
      </c>
      <c r="L22" s="24" t="n">
        <f aca="false">SUM(L23:L25)</f>
        <v>0</v>
      </c>
      <c r="M22" s="24" t="n">
        <f aca="false">SUM(M23:M25)</f>
        <v>0</v>
      </c>
      <c r="N22" s="24" t="n">
        <f aca="false">SUM(N23:N25)</f>
        <v>0</v>
      </c>
      <c r="O22" s="39" t="n">
        <f aca="false">SUM(P22:S22)</f>
        <v>1.15798625</v>
      </c>
      <c r="P22" s="24" t="n">
        <f aca="false">SUM(P23:P25)</f>
        <v>0</v>
      </c>
      <c r="Q22" s="24" t="n">
        <f aca="false">SUM(Q23:Q25)</f>
        <v>1.15798625</v>
      </c>
      <c r="R22" s="24" t="n">
        <f aca="false">SUM(R23:R25)</f>
        <v>0</v>
      </c>
      <c r="S22" s="24" t="n">
        <f aca="false">SUM(S23:S25)</f>
        <v>0</v>
      </c>
      <c r="T22" s="39" t="n">
        <f aca="false">SUM(U22:X22)</f>
        <v>0.07213489</v>
      </c>
      <c r="U22" s="24" t="n">
        <f aca="false">SUM(U23:U25)</f>
        <v>0</v>
      </c>
      <c r="V22" s="24" t="n">
        <f aca="false">SUM(V23:V25)</f>
        <v>0.07213489</v>
      </c>
      <c r="W22" s="24" t="n">
        <f aca="false">SUM(W23:W25)</f>
        <v>0</v>
      </c>
      <c r="X22" s="24" t="n">
        <f aca="false">SUM(X23:X25)</f>
        <v>0</v>
      </c>
      <c r="Y22" s="39" t="n">
        <f aca="false">SUM(Z22:AC22)</f>
        <v>0</v>
      </c>
      <c r="Z22" s="24" t="n">
        <f aca="false">SUM(Z23:Z25)</f>
        <v>0</v>
      </c>
      <c r="AA22" s="24" t="n">
        <f aca="false">SUM(AA23:AA25)</f>
        <v>0</v>
      </c>
      <c r="AB22" s="24" t="n">
        <f aca="false">SUM(AB23:AB25)</f>
        <v>0</v>
      </c>
      <c r="AC22" s="24" t="n">
        <f aca="false">SUM(AC23:AC25)</f>
        <v>0</v>
      </c>
      <c r="AD22" s="39" t="n">
        <f aca="false">D22/1.18</f>
        <v>2.0212389661017</v>
      </c>
      <c r="AE22" s="39" t="n">
        <f aca="false">E22/1.18</f>
        <v>1.04247554237288</v>
      </c>
      <c r="AF22" s="39" t="n">
        <f aca="false">F22/1.18</f>
        <v>0</v>
      </c>
      <c r="AG22" s="39" t="n">
        <f aca="false">G22/1.18</f>
        <v>1.04247554237288</v>
      </c>
      <c r="AH22" s="39" t="n">
        <f aca="false">H22/1.18</f>
        <v>0</v>
      </c>
      <c r="AI22" s="39" t="n">
        <f aca="false">I22/1.18</f>
        <v>0</v>
      </c>
      <c r="AJ22" s="39" t="n">
        <f aca="false">J22/1.18</f>
        <v>0</v>
      </c>
      <c r="AK22" s="39" t="n">
        <f aca="false">K22/1.18</f>
        <v>0</v>
      </c>
      <c r="AL22" s="39" t="n">
        <f aca="false">L22/1.18</f>
        <v>0</v>
      </c>
      <c r="AM22" s="39" t="n">
        <f aca="false">M22/1.18</f>
        <v>0</v>
      </c>
      <c r="AN22" s="39" t="n">
        <f aca="false">N22/1.18</f>
        <v>0</v>
      </c>
      <c r="AO22" s="39" t="n">
        <f aca="false">O22/1.18</f>
        <v>0.981344279661017</v>
      </c>
      <c r="AP22" s="39" t="n">
        <f aca="false">P22/1.18</f>
        <v>0</v>
      </c>
      <c r="AQ22" s="39" t="n">
        <f aca="false">Q22/1.18</f>
        <v>0.981344279661017</v>
      </c>
      <c r="AR22" s="39" t="n">
        <f aca="false">R22/1.18</f>
        <v>0</v>
      </c>
      <c r="AS22" s="39" t="n">
        <f aca="false">S22/1.18</f>
        <v>0</v>
      </c>
      <c r="AT22" s="39" t="n">
        <f aca="false">T22/1.18</f>
        <v>0.0611312627118644</v>
      </c>
      <c r="AU22" s="39" t="n">
        <f aca="false">U22/1.18</f>
        <v>0</v>
      </c>
      <c r="AV22" s="39" t="n">
        <f aca="false">V22/1.18</f>
        <v>0.0611312627118644</v>
      </c>
      <c r="AW22" s="39" t="n">
        <f aca="false">W22/1.18</f>
        <v>0</v>
      </c>
      <c r="AX22" s="39" t="n">
        <f aca="false">X22/1.18</f>
        <v>0</v>
      </c>
      <c r="AY22" s="39" t="n">
        <f aca="false">Y22/1.18</f>
        <v>0</v>
      </c>
      <c r="AZ22" s="39" t="n">
        <f aca="false">Z22/1.18</f>
        <v>0</v>
      </c>
      <c r="BA22" s="39" t="n">
        <f aca="false">AA22/1.18</f>
        <v>0</v>
      </c>
      <c r="BB22" s="39" t="n">
        <f aca="false">AB22/1.18</f>
        <v>0</v>
      </c>
      <c r="BC22" s="39" t="n">
        <f aca="false">AC22/1.18</f>
        <v>0</v>
      </c>
    </row>
    <row r="23" s="6" customFormat="true" ht="46.5" hidden="false" customHeight="true" outlineLevel="0" collapsed="false">
      <c r="A23" s="40" t="s">
        <v>88</v>
      </c>
      <c r="B23" s="41" t="s">
        <v>90</v>
      </c>
      <c r="C23" s="42" t="s">
        <v>91</v>
      </c>
      <c r="D23" s="39" t="n">
        <v>1.253632</v>
      </c>
      <c r="E23" s="39" t="n">
        <f aca="false">SUM(F23:I23)</f>
        <v>1.15798625</v>
      </c>
      <c r="F23" s="39" t="n">
        <f aca="false">K23+P23+U23+Z23</f>
        <v>0</v>
      </c>
      <c r="G23" s="39" t="n">
        <f aca="false">L23+Q23+V23+AA23</f>
        <v>1.15798625</v>
      </c>
      <c r="H23" s="39" t="n">
        <f aca="false">M23+R23+W23+AB23</f>
        <v>0</v>
      </c>
      <c r="I23" s="39" t="n">
        <f aca="false">N23+S23+X23+AC23</f>
        <v>0</v>
      </c>
      <c r="J23" s="39" t="n">
        <f aca="false">SUM(K23:N23)</f>
        <v>0</v>
      </c>
      <c r="K23" s="24" t="n">
        <v>0</v>
      </c>
      <c r="L23" s="39" t="n">
        <v>0</v>
      </c>
      <c r="M23" s="24" t="n">
        <v>0</v>
      </c>
      <c r="N23" s="24" t="n">
        <v>0</v>
      </c>
      <c r="O23" s="39" t="n">
        <f aca="false">SUM(P23:S23)</f>
        <v>1.15798625</v>
      </c>
      <c r="P23" s="24" t="n">
        <v>0</v>
      </c>
      <c r="Q23" s="39" t="n">
        <v>1.15798625</v>
      </c>
      <c r="R23" s="24" t="n">
        <v>0</v>
      </c>
      <c r="S23" s="24" t="n">
        <v>0</v>
      </c>
      <c r="T23" s="39" t="n">
        <f aca="false">SUM(U23:X23)</f>
        <v>0</v>
      </c>
      <c r="U23" s="24" t="n">
        <v>0</v>
      </c>
      <c r="V23" s="39" t="n">
        <v>0</v>
      </c>
      <c r="W23" s="24" t="n">
        <v>0</v>
      </c>
      <c r="X23" s="24" t="n">
        <v>0</v>
      </c>
      <c r="Y23" s="39" t="n">
        <f aca="false">SUM(Z23:AC23)</f>
        <v>0</v>
      </c>
      <c r="Z23" s="24" t="n">
        <v>0</v>
      </c>
      <c r="AA23" s="39" t="n">
        <v>0</v>
      </c>
      <c r="AB23" s="24" t="n">
        <v>0</v>
      </c>
      <c r="AC23" s="24" t="n">
        <v>0</v>
      </c>
      <c r="AD23" s="39" t="n">
        <f aca="false">D23/1.18</f>
        <v>1.0624</v>
      </c>
      <c r="AE23" s="39" t="n">
        <f aca="false">E23/1.18</f>
        <v>0.981344279661017</v>
      </c>
      <c r="AF23" s="39" t="n">
        <f aca="false">F23/1.18</f>
        <v>0</v>
      </c>
      <c r="AG23" s="39" t="n">
        <f aca="false">G23/1.18</f>
        <v>0.981344279661017</v>
      </c>
      <c r="AH23" s="39" t="n">
        <f aca="false">H23/1.18</f>
        <v>0</v>
      </c>
      <c r="AI23" s="39" t="n">
        <f aca="false">I23/1.18</f>
        <v>0</v>
      </c>
      <c r="AJ23" s="39" t="n">
        <f aca="false">J23/1.18</f>
        <v>0</v>
      </c>
      <c r="AK23" s="39" t="n">
        <f aca="false">K23/1.18</f>
        <v>0</v>
      </c>
      <c r="AL23" s="39" t="n">
        <f aca="false">L23/1.18</f>
        <v>0</v>
      </c>
      <c r="AM23" s="39" t="n">
        <f aca="false">M23/1.18</f>
        <v>0</v>
      </c>
      <c r="AN23" s="39" t="n">
        <f aca="false">N23/1.18</f>
        <v>0</v>
      </c>
      <c r="AO23" s="39" t="n">
        <f aca="false">O23/1.18</f>
        <v>0.981344279661017</v>
      </c>
      <c r="AP23" s="39" t="n">
        <f aca="false">P23/1.18</f>
        <v>0</v>
      </c>
      <c r="AQ23" s="39" t="n">
        <f aca="false">Q23/1.18</f>
        <v>0.981344279661017</v>
      </c>
      <c r="AR23" s="39" t="n">
        <f aca="false">R23/1.18</f>
        <v>0</v>
      </c>
      <c r="AS23" s="39" t="n">
        <f aca="false">S23/1.18</f>
        <v>0</v>
      </c>
      <c r="AT23" s="39" t="n">
        <f aca="false">T23/1.18</f>
        <v>0</v>
      </c>
      <c r="AU23" s="39" t="n">
        <f aca="false">U23/1.18</f>
        <v>0</v>
      </c>
      <c r="AV23" s="39" t="n">
        <f aca="false">V23/1.18</f>
        <v>0</v>
      </c>
      <c r="AW23" s="39" t="n">
        <f aca="false">W23/1.18</f>
        <v>0</v>
      </c>
      <c r="AX23" s="39" t="n">
        <f aca="false">X23/1.18</f>
        <v>0</v>
      </c>
      <c r="AY23" s="39" t="n">
        <f aca="false">Y23/1.18</f>
        <v>0</v>
      </c>
      <c r="AZ23" s="39" t="n">
        <f aca="false">Z23/1.18</f>
        <v>0</v>
      </c>
      <c r="BA23" s="39" t="n">
        <f aca="false">AA23/1.18</f>
        <v>0</v>
      </c>
      <c r="BB23" s="39" t="n">
        <f aca="false">AB23/1.18</f>
        <v>0</v>
      </c>
      <c r="BC23" s="39" t="n">
        <f aca="false">AC23/1.18</f>
        <v>0</v>
      </c>
    </row>
    <row r="24" s="6" customFormat="true" ht="46.5" hidden="false" customHeight="true" outlineLevel="0" collapsed="false">
      <c r="A24" s="40" t="s">
        <v>88</v>
      </c>
      <c r="B24" s="41" t="s">
        <v>92</v>
      </c>
      <c r="C24" s="42" t="s">
        <v>93</v>
      </c>
      <c r="D24" s="39" t="n">
        <v>1.05929509</v>
      </c>
      <c r="E24" s="39" t="n">
        <f aca="false">SUM(F24:I24)</f>
        <v>0</v>
      </c>
      <c r="F24" s="39" t="n">
        <f aca="false">K24+P24+U24+Z24</f>
        <v>0</v>
      </c>
      <c r="G24" s="39" t="n">
        <f aca="false">L24+Q24+V24+AA24</f>
        <v>0</v>
      </c>
      <c r="H24" s="39" t="n">
        <f aca="false">M24+R24+W24+AB24</f>
        <v>0</v>
      </c>
      <c r="I24" s="39" t="n">
        <f aca="false">N24+S24+X24+AC24</f>
        <v>0</v>
      </c>
      <c r="J24" s="39" t="n">
        <f aca="false">SUM(K24:N24)</f>
        <v>0</v>
      </c>
      <c r="K24" s="39" t="n">
        <f aca="false">K25</f>
        <v>0</v>
      </c>
      <c r="L24" s="39" t="n">
        <v>0</v>
      </c>
      <c r="M24" s="39" t="n">
        <f aca="false">M25</f>
        <v>0</v>
      </c>
      <c r="N24" s="39" t="n">
        <f aca="false">N25</f>
        <v>0</v>
      </c>
      <c r="O24" s="39" t="n">
        <f aca="false">SUM(P24:S24)</f>
        <v>0</v>
      </c>
      <c r="P24" s="39" t="n">
        <f aca="false">P25</f>
        <v>0</v>
      </c>
      <c r="Q24" s="39" t="n">
        <v>0</v>
      </c>
      <c r="R24" s="39" t="n">
        <f aca="false">R25</f>
        <v>0</v>
      </c>
      <c r="S24" s="39" t="n">
        <f aca="false">S25</f>
        <v>0</v>
      </c>
      <c r="T24" s="39" t="n">
        <f aca="false">SUM(U24:X24)</f>
        <v>0</v>
      </c>
      <c r="U24" s="39" t="n">
        <f aca="false">U25</f>
        <v>0</v>
      </c>
      <c r="V24" s="39" t="n">
        <v>0</v>
      </c>
      <c r="W24" s="39" t="n">
        <f aca="false">W25</f>
        <v>0</v>
      </c>
      <c r="X24" s="39" t="n">
        <f aca="false">X25</f>
        <v>0</v>
      </c>
      <c r="Y24" s="39" t="n">
        <f aca="false">SUM(Z24:AC24)</f>
        <v>0</v>
      </c>
      <c r="Z24" s="39" t="n">
        <f aca="false">Z25</f>
        <v>0</v>
      </c>
      <c r="AA24" s="39" t="n">
        <v>0</v>
      </c>
      <c r="AB24" s="39" t="n">
        <f aca="false">AB25</f>
        <v>0</v>
      </c>
      <c r="AC24" s="39" t="n">
        <f aca="false">AC25</f>
        <v>0</v>
      </c>
      <c r="AD24" s="39" t="n">
        <f aca="false">D24/1.18</f>
        <v>0.897707703389831</v>
      </c>
      <c r="AE24" s="39" t="n">
        <f aca="false">E24/1.18</f>
        <v>0</v>
      </c>
      <c r="AF24" s="39" t="n">
        <f aca="false">F24/1.18</f>
        <v>0</v>
      </c>
      <c r="AG24" s="39" t="n">
        <f aca="false">G24/1.18</f>
        <v>0</v>
      </c>
      <c r="AH24" s="39" t="n">
        <f aca="false">H24/1.18</f>
        <v>0</v>
      </c>
      <c r="AI24" s="39" t="n">
        <f aca="false">I24/1.18</f>
        <v>0</v>
      </c>
      <c r="AJ24" s="39" t="n">
        <f aca="false">J24/1.18</f>
        <v>0</v>
      </c>
      <c r="AK24" s="39" t="n">
        <f aca="false">K24/1.18</f>
        <v>0</v>
      </c>
      <c r="AL24" s="39" t="n">
        <f aca="false">L24/1.18</f>
        <v>0</v>
      </c>
      <c r="AM24" s="39" t="n">
        <f aca="false">M24/1.18</f>
        <v>0</v>
      </c>
      <c r="AN24" s="39" t="n">
        <f aca="false">N24/1.18</f>
        <v>0</v>
      </c>
      <c r="AO24" s="39" t="n">
        <f aca="false">O24/1.18</f>
        <v>0</v>
      </c>
      <c r="AP24" s="39" t="n">
        <f aca="false">P24/1.18</f>
        <v>0</v>
      </c>
      <c r="AQ24" s="39" t="n">
        <f aca="false">Q24/1.18</f>
        <v>0</v>
      </c>
      <c r="AR24" s="39" t="n">
        <f aca="false">R24/1.18</f>
        <v>0</v>
      </c>
      <c r="AS24" s="39" t="n">
        <f aca="false">S24/1.18</f>
        <v>0</v>
      </c>
      <c r="AT24" s="39" t="n">
        <f aca="false">T24/1.18</f>
        <v>0</v>
      </c>
      <c r="AU24" s="39" t="n">
        <f aca="false">U24/1.18</f>
        <v>0</v>
      </c>
      <c r="AV24" s="39" t="n">
        <f aca="false">V24/1.18</f>
        <v>0</v>
      </c>
      <c r="AW24" s="39" t="n">
        <f aca="false">W24/1.18</f>
        <v>0</v>
      </c>
      <c r="AX24" s="39" t="n">
        <f aca="false">X24/1.18</f>
        <v>0</v>
      </c>
      <c r="AY24" s="39" t="n">
        <f aca="false">Y24/1.18</f>
        <v>0</v>
      </c>
      <c r="AZ24" s="39" t="n">
        <f aca="false">Z24/1.18</f>
        <v>0</v>
      </c>
      <c r="BA24" s="39" t="n">
        <f aca="false">AA24/1.18</f>
        <v>0</v>
      </c>
      <c r="BB24" s="39" t="n">
        <f aca="false">AB24/1.18</f>
        <v>0</v>
      </c>
      <c r="BC24" s="39" t="n">
        <f aca="false">AC24/1.18</f>
        <v>0</v>
      </c>
    </row>
    <row r="25" s="6" customFormat="true" ht="46.5" hidden="false" customHeight="true" outlineLevel="0" collapsed="false">
      <c r="A25" s="40" t="s">
        <v>88</v>
      </c>
      <c r="B25" s="41" t="s">
        <v>94</v>
      </c>
      <c r="C25" s="42" t="s">
        <v>95</v>
      </c>
      <c r="D25" s="39" t="n">
        <v>0.07213489</v>
      </c>
      <c r="E25" s="39" t="n">
        <f aca="false">SUM(F25:I25)</f>
        <v>0.07213489</v>
      </c>
      <c r="F25" s="39" t="n">
        <f aca="false">K25+P25+U25+Z25</f>
        <v>0</v>
      </c>
      <c r="G25" s="39" t="n">
        <f aca="false">L25+Q25+V25+AA25</f>
        <v>0.07213489</v>
      </c>
      <c r="H25" s="39" t="n">
        <f aca="false">M25+R25+W25+AB25</f>
        <v>0</v>
      </c>
      <c r="I25" s="39" t="n">
        <f aca="false">N25+S25+X25+AC25</f>
        <v>0</v>
      </c>
      <c r="J25" s="39" t="n">
        <f aca="false">SUM(K25:N25)</f>
        <v>0</v>
      </c>
      <c r="K25" s="39" t="n">
        <f aca="false">SUM(K26:K27)</f>
        <v>0</v>
      </c>
      <c r="L25" s="39" t="n">
        <v>0</v>
      </c>
      <c r="M25" s="39" t="n">
        <f aca="false">SUM(M26:M27)</f>
        <v>0</v>
      </c>
      <c r="N25" s="39" t="n">
        <f aca="false">SUM(N26:N27)</f>
        <v>0</v>
      </c>
      <c r="O25" s="39" t="n">
        <f aca="false">SUM(P25:S25)</f>
        <v>0</v>
      </c>
      <c r="P25" s="39" t="n">
        <f aca="false">SUM(P26:P27)</f>
        <v>0</v>
      </c>
      <c r="Q25" s="39" t="n">
        <v>0</v>
      </c>
      <c r="R25" s="39" t="n">
        <f aca="false">SUM(R26:R27)</f>
        <v>0</v>
      </c>
      <c r="S25" s="39" t="n">
        <f aca="false">SUM(S26:S27)</f>
        <v>0</v>
      </c>
      <c r="T25" s="39" t="n">
        <f aca="false">SUM(U25:X25)</f>
        <v>0.07213489</v>
      </c>
      <c r="U25" s="39" t="n">
        <f aca="false">SUM(U26:U27)</f>
        <v>0</v>
      </c>
      <c r="V25" s="39" t="n">
        <v>0.07213489</v>
      </c>
      <c r="W25" s="39" t="n">
        <f aca="false">SUM(W26:W27)</f>
        <v>0</v>
      </c>
      <c r="X25" s="39" t="n">
        <f aca="false">SUM(X26:X27)</f>
        <v>0</v>
      </c>
      <c r="Y25" s="39" t="n">
        <f aca="false">SUM(Z25:AC25)</f>
        <v>0</v>
      </c>
      <c r="Z25" s="39" t="n">
        <f aca="false">SUM(Z26:Z27)</f>
        <v>0</v>
      </c>
      <c r="AA25" s="39" t="n">
        <v>0</v>
      </c>
      <c r="AB25" s="39" t="n">
        <f aca="false">SUM(AB26:AB27)</f>
        <v>0</v>
      </c>
      <c r="AC25" s="39" t="n">
        <f aca="false">SUM(AC26:AC27)</f>
        <v>0</v>
      </c>
      <c r="AD25" s="39" t="n">
        <f aca="false">D25/1.18</f>
        <v>0.0611312627118644</v>
      </c>
      <c r="AE25" s="39" t="n">
        <f aca="false">E25/1.18</f>
        <v>0.0611312627118644</v>
      </c>
      <c r="AF25" s="39" t="n">
        <f aca="false">F25/1.18</f>
        <v>0</v>
      </c>
      <c r="AG25" s="39" t="n">
        <f aca="false">G25/1.18</f>
        <v>0.0611312627118644</v>
      </c>
      <c r="AH25" s="39" t="n">
        <f aca="false">H25/1.18</f>
        <v>0</v>
      </c>
      <c r="AI25" s="39" t="n">
        <f aca="false">I25/1.18</f>
        <v>0</v>
      </c>
      <c r="AJ25" s="39" t="n">
        <f aca="false">J25/1.18</f>
        <v>0</v>
      </c>
      <c r="AK25" s="39" t="n">
        <f aca="false">K25/1.18</f>
        <v>0</v>
      </c>
      <c r="AL25" s="39" t="n">
        <f aca="false">L25/1.18</f>
        <v>0</v>
      </c>
      <c r="AM25" s="39" t="n">
        <f aca="false">M25/1.18</f>
        <v>0</v>
      </c>
      <c r="AN25" s="39" t="n">
        <f aca="false">N25/1.18</f>
        <v>0</v>
      </c>
      <c r="AO25" s="39" t="n">
        <f aca="false">O25/1.18</f>
        <v>0</v>
      </c>
      <c r="AP25" s="39" t="n">
        <f aca="false">P25/1.18</f>
        <v>0</v>
      </c>
      <c r="AQ25" s="39" t="n">
        <f aca="false">Q25/1.18</f>
        <v>0</v>
      </c>
      <c r="AR25" s="39" t="n">
        <f aca="false">R25/1.18</f>
        <v>0</v>
      </c>
      <c r="AS25" s="39" t="n">
        <f aca="false">S25/1.18</f>
        <v>0</v>
      </c>
      <c r="AT25" s="39" t="n">
        <f aca="false">T25/1.18</f>
        <v>0.0611312627118644</v>
      </c>
      <c r="AU25" s="39" t="n">
        <f aca="false">U25/1.18</f>
        <v>0</v>
      </c>
      <c r="AV25" s="39" t="n">
        <f aca="false">V25/1.18</f>
        <v>0.0611312627118644</v>
      </c>
      <c r="AW25" s="39" t="n">
        <f aca="false">W25/1.18</f>
        <v>0</v>
      </c>
      <c r="AX25" s="39" t="n">
        <f aca="false">X25/1.18</f>
        <v>0</v>
      </c>
      <c r="AY25" s="39" t="n">
        <f aca="false">Y25/1.18</f>
        <v>0</v>
      </c>
      <c r="AZ25" s="39" t="n">
        <f aca="false">Z25/1.18</f>
        <v>0</v>
      </c>
      <c r="BA25" s="39" t="n">
        <f aca="false">AA25/1.18</f>
        <v>0</v>
      </c>
      <c r="BB25" s="39" t="n">
        <f aca="false">AB25/1.18</f>
        <v>0</v>
      </c>
      <c r="BC25" s="39" t="n">
        <f aca="false">AC25/1.18</f>
        <v>0</v>
      </c>
    </row>
    <row r="26" s="6" customFormat="true" ht="46.5" hidden="false" customHeight="true" outlineLevel="0" collapsed="false">
      <c r="A26" s="43" t="s">
        <v>96</v>
      </c>
      <c r="B26" s="37" t="s">
        <v>97</v>
      </c>
      <c r="C26" s="38" t="s">
        <v>85</v>
      </c>
      <c r="D26" s="39" t="n">
        <v>3.209</v>
      </c>
      <c r="E26" s="39" t="n">
        <f aca="false">SUM(F26:I26)</f>
        <v>3.188853</v>
      </c>
      <c r="F26" s="39" t="n">
        <f aca="false">K26+P26+U26+Z26</f>
        <v>0</v>
      </c>
      <c r="G26" s="39" t="n">
        <f aca="false">L26+Q26+V26+AA26</f>
        <v>3.188853</v>
      </c>
      <c r="H26" s="39" t="n">
        <f aca="false">M26+R26+W26+AB26</f>
        <v>0</v>
      </c>
      <c r="I26" s="39" t="n">
        <f aca="false">N26+S26+X26+AC26</f>
        <v>0</v>
      </c>
      <c r="J26" s="39" t="n">
        <f aca="false">SUM(K26:N26)</f>
        <v>0</v>
      </c>
      <c r="K26" s="24" t="n">
        <f aca="false">K27</f>
        <v>0</v>
      </c>
      <c r="L26" s="24" t="n">
        <f aca="false">L27</f>
        <v>0</v>
      </c>
      <c r="M26" s="24" t="n">
        <f aca="false">M27</f>
        <v>0</v>
      </c>
      <c r="N26" s="24" t="n">
        <f aca="false">N27</f>
        <v>0</v>
      </c>
      <c r="O26" s="39" t="n">
        <f aca="false">SUM(P26:S26)</f>
        <v>0</v>
      </c>
      <c r="P26" s="24" t="n">
        <f aca="false">P27</f>
        <v>0</v>
      </c>
      <c r="Q26" s="24" t="n">
        <f aca="false">Q27</f>
        <v>0</v>
      </c>
      <c r="R26" s="24" t="n">
        <f aca="false">R27</f>
        <v>0</v>
      </c>
      <c r="S26" s="24" t="n">
        <f aca="false">S27</f>
        <v>0</v>
      </c>
      <c r="T26" s="39" t="n">
        <f aca="false">SUM(U26:X26)</f>
        <v>3.188853</v>
      </c>
      <c r="U26" s="24" t="n">
        <f aca="false">U27</f>
        <v>0</v>
      </c>
      <c r="V26" s="24" t="n">
        <f aca="false">V27</f>
        <v>3.188853</v>
      </c>
      <c r="W26" s="24" t="n">
        <f aca="false">W27</f>
        <v>0</v>
      </c>
      <c r="X26" s="24" t="n">
        <f aca="false">X27</f>
        <v>0</v>
      </c>
      <c r="Y26" s="39" t="n">
        <f aca="false">SUM(Z26:AC26)</f>
        <v>0</v>
      </c>
      <c r="Z26" s="24" t="n">
        <f aca="false">Z27</f>
        <v>0</v>
      </c>
      <c r="AA26" s="24" t="n">
        <f aca="false">AA27</f>
        <v>0</v>
      </c>
      <c r="AB26" s="24" t="n">
        <f aca="false">AB27</f>
        <v>0</v>
      </c>
      <c r="AC26" s="24" t="n">
        <f aca="false">AC27</f>
        <v>0</v>
      </c>
      <c r="AD26" s="39" t="n">
        <f aca="false">D26/1.18</f>
        <v>2.71949152542373</v>
      </c>
      <c r="AE26" s="39" t="n">
        <f aca="false">E26/1.18</f>
        <v>2.70241779661017</v>
      </c>
      <c r="AF26" s="39" t="n">
        <f aca="false">F26/1.18</f>
        <v>0</v>
      </c>
      <c r="AG26" s="39" t="n">
        <f aca="false">G26/1.18</f>
        <v>2.70241779661017</v>
      </c>
      <c r="AH26" s="39" t="n">
        <f aca="false">H26/1.18</f>
        <v>0</v>
      </c>
      <c r="AI26" s="39" t="n">
        <f aca="false">I26/1.18</f>
        <v>0</v>
      </c>
      <c r="AJ26" s="39" t="n">
        <f aca="false">J26/1.18</f>
        <v>0</v>
      </c>
      <c r="AK26" s="39" t="n">
        <f aca="false">K26/1.18</f>
        <v>0</v>
      </c>
      <c r="AL26" s="39" t="n">
        <f aca="false">L26/1.18</f>
        <v>0</v>
      </c>
      <c r="AM26" s="39" t="n">
        <f aca="false">M26/1.18</f>
        <v>0</v>
      </c>
      <c r="AN26" s="39" t="n">
        <f aca="false">N26/1.18</f>
        <v>0</v>
      </c>
      <c r="AO26" s="39" t="n">
        <f aca="false">O26/1.18</f>
        <v>0</v>
      </c>
      <c r="AP26" s="39" t="n">
        <f aca="false">P26/1.18</f>
        <v>0</v>
      </c>
      <c r="AQ26" s="39" t="n">
        <f aca="false">Q26/1.18</f>
        <v>0</v>
      </c>
      <c r="AR26" s="39" t="n">
        <f aca="false">R26/1.18</f>
        <v>0</v>
      </c>
      <c r="AS26" s="39" t="n">
        <f aca="false">S26/1.18</f>
        <v>0</v>
      </c>
      <c r="AT26" s="39" t="n">
        <f aca="false">T26/1.18</f>
        <v>2.70241779661017</v>
      </c>
      <c r="AU26" s="39" t="n">
        <f aca="false">U26/1.18</f>
        <v>0</v>
      </c>
      <c r="AV26" s="39" t="n">
        <f aca="false">V26/1.18</f>
        <v>2.70241779661017</v>
      </c>
      <c r="AW26" s="39" t="n">
        <f aca="false">W26/1.18</f>
        <v>0</v>
      </c>
      <c r="AX26" s="39" t="n">
        <f aca="false">X26/1.18</f>
        <v>0</v>
      </c>
      <c r="AY26" s="39" t="n">
        <f aca="false">Y26/1.18</f>
        <v>0</v>
      </c>
      <c r="AZ26" s="39" t="n">
        <f aca="false">Z26/1.18</f>
        <v>0</v>
      </c>
      <c r="BA26" s="39" t="n">
        <f aca="false">AA26/1.18</f>
        <v>0</v>
      </c>
      <c r="BB26" s="39" t="n">
        <f aca="false">AB26/1.18</f>
        <v>0</v>
      </c>
      <c r="BC26" s="39" t="n">
        <f aca="false">AC26/1.18</f>
        <v>0</v>
      </c>
    </row>
    <row r="27" s="6" customFormat="true" ht="46.5" hidden="false" customHeight="true" outlineLevel="0" collapsed="false">
      <c r="A27" s="40" t="s">
        <v>98</v>
      </c>
      <c r="B27" s="44" t="s">
        <v>99</v>
      </c>
      <c r="C27" s="42" t="s">
        <v>85</v>
      </c>
      <c r="D27" s="39" t="n">
        <v>3.209</v>
      </c>
      <c r="E27" s="39" t="n">
        <f aca="false">SUM(F27:I27)</f>
        <v>3.188853</v>
      </c>
      <c r="F27" s="39" t="n">
        <f aca="false">K27+P27+U27+Z27</f>
        <v>0</v>
      </c>
      <c r="G27" s="39" t="n">
        <f aca="false">L27+Q27+V27+AA27</f>
        <v>3.188853</v>
      </c>
      <c r="H27" s="39" t="n">
        <f aca="false">M27+R27+W27+AB27</f>
        <v>0</v>
      </c>
      <c r="I27" s="39" t="n">
        <f aca="false">N27+S27+X27+AC27</f>
        <v>0</v>
      </c>
      <c r="J27" s="39" t="n">
        <f aca="false">SUM(K27:N27)</f>
        <v>0</v>
      </c>
      <c r="K27" s="39" t="n">
        <f aca="false">K28</f>
        <v>0</v>
      </c>
      <c r="L27" s="39" t="n">
        <f aca="false">L28</f>
        <v>0</v>
      </c>
      <c r="M27" s="39" t="n">
        <f aca="false">M28</f>
        <v>0</v>
      </c>
      <c r="N27" s="39" t="n">
        <f aca="false">N28</f>
        <v>0</v>
      </c>
      <c r="O27" s="39" t="n">
        <f aca="false">SUM(P27:S27)</f>
        <v>0</v>
      </c>
      <c r="P27" s="39" t="n">
        <f aca="false">P28</f>
        <v>0</v>
      </c>
      <c r="Q27" s="39" t="n">
        <f aca="false">Q28</f>
        <v>0</v>
      </c>
      <c r="R27" s="39" t="n">
        <f aca="false">R28</f>
        <v>0</v>
      </c>
      <c r="S27" s="39" t="n">
        <f aca="false">S28</f>
        <v>0</v>
      </c>
      <c r="T27" s="39" t="n">
        <f aca="false">SUM(U27:X27)</f>
        <v>3.188853</v>
      </c>
      <c r="U27" s="39" t="n">
        <f aca="false">U28</f>
        <v>0</v>
      </c>
      <c r="V27" s="39" t="n">
        <f aca="false">V28</f>
        <v>3.188853</v>
      </c>
      <c r="W27" s="39" t="n">
        <f aca="false">W28</f>
        <v>0</v>
      </c>
      <c r="X27" s="39" t="n">
        <f aca="false">X28</f>
        <v>0</v>
      </c>
      <c r="Y27" s="39" t="n">
        <f aca="false">SUM(Z27:AC27)</f>
        <v>0</v>
      </c>
      <c r="Z27" s="39" t="n">
        <f aca="false">Z28</f>
        <v>0</v>
      </c>
      <c r="AA27" s="39" t="n">
        <f aca="false">AA28</f>
        <v>0</v>
      </c>
      <c r="AB27" s="39" t="n">
        <f aca="false">AB28</f>
        <v>0</v>
      </c>
      <c r="AC27" s="39" t="n">
        <f aca="false">AC28</f>
        <v>0</v>
      </c>
      <c r="AD27" s="39" t="n">
        <f aca="false">D27/1.18</f>
        <v>2.71949152542373</v>
      </c>
      <c r="AE27" s="39" t="n">
        <f aca="false">E27/1.18</f>
        <v>2.70241779661017</v>
      </c>
      <c r="AF27" s="39" t="n">
        <f aca="false">F27/1.18</f>
        <v>0</v>
      </c>
      <c r="AG27" s="39" t="n">
        <f aca="false">G27/1.18</f>
        <v>2.70241779661017</v>
      </c>
      <c r="AH27" s="39" t="n">
        <f aca="false">H27/1.18</f>
        <v>0</v>
      </c>
      <c r="AI27" s="39" t="n">
        <f aca="false">I27/1.18</f>
        <v>0</v>
      </c>
      <c r="AJ27" s="39" t="n">
        <f aca="false">J27/1.18</f>
        <v>0</v>
      </c>
      <c r="AK27" s="39" t="n">
        <f aca="false">K27/1.18</f>
        <v>0</v>
      </c>
      <c r="AL27" s="39" t="n">
        <f aca="false">L27/1.18</f>
        <v>0</v>
      </c>
      <c r="AM27" s="39" t="n">
        <f aca="false">M27/1.18</f>
        <v>0</v>
      </c>
      <c r="AN27" s="39" t="n">
        <f aca="false">N27/1.18</f>
        <v>0</v>
      </c>
      <c r="AO27" s="39" t="n">
        <f aca="false">O27/1.18</f>
        <v>0</v>
      </c>
      <c r="AP27" s="39" t="n">
        <f aca="false">P27/1.18</f>
        <v>0</v>
      </c>
      <c r="AQ27" s="39" t="n">
        <f aca="false">Q27/1.18</f>
        <v>0</v>
      </c>
      <c r="AR27" s="39" t="n">
        <f aca="false">R27/1.18</f>
        <v>0</v>
      </c>
      <c r="AS27" s="39" t="n">
        <f aca="false">S27/1.18</f>
        <v>0</v>
      </c>
      <c r="AT27" s="39" t="n">
        <f aca="false">T27/1.18</f>
        <v>2.70241779661017</v>
      </c>
      <c r="AU27" s="39" t="n">
        <f aca="false">U27/1.18</f>
        <v>0</v>
      </c>
      <c r="AV27" s="39" t="n">
        <f aca="false">V27/1.18</f>
        <v>2.70241779661017</v>
      </c>
      <c r="AW27" s="39" t="n">
        <f aca="false">W27/1.18</f>
        <v>0</v>
      </c>
      <c r="AX27" s="39" t="n">
        <f aca="false">X27/1.18</f>
        <v>0</v>
      </c>
      <c r="AY27" s="39" t="n">
        <f aca="false">Y27/1.18</f>
        <v>0</v>
      </c>
      <c r="AZ27" s="39" t="n">
        <f aca="false">Z27/1.18</f>
        <v>0</v>
      </c>
      <c r="BA27" s="39" t="n">
        <f aca="false">AA27/1.18</f>
        <v>0</v>
      </c>
      <c r="BB27" s="39" t="n">
        <f aca="false">AB27/1.18</f>
        <v>0</v>
      </c>
      <c r="BC27" s="39" t="n">
        <f aca="false">AC27/1.18</f>
        <v>0</v>
      </c>
    </row>
    <row r="28" s="6" customFormat="true" ht="46.5" hidden="false" customHeight="true" outlineLevel="0" collapsed="false">
      <c r="A28" s="24" t="s">
        <v>100</v>
      </c>
      <c r="B28" s="37" t="s">
        <v>101</v>
      </c>
      <c r="C28" s="38" t="s">
        <v>85</v>
      </c>
      <c r="D28" s="39" t="n">
        <v>3.209</v>
      </c>
      <c r="E28" s="39" t="n">
        <f aca="false">SUM(F28:I28)</f>
        <v>3.188853</v>
      </c>
      <c r="F28" s="39" t="n">
        <f aca="false">K28+P28+U28+Z28</f>
        <v>0</v>
      </c>
      <c r="G28" s="39" t="n">
        <f aca="false">L28+Q28+V28+AA28</f>
        <v>3.188853</v>
      </c>
      <c r="H28" s="39" t="n">
        <f aca="false">M28+R28+W28+AB28</f>
        <v>0</v>
      </c>
      <c r="I28" s="39" t="n">
        <f aca="false">N28+S28+X28+AC28</f>
        <v>0</v>
      </c>
      <c r="J28" s="39" t="n">
        <f aca="false">SUM(K28:N28)</f>
        <v>0</v>
      </c>
      <c r="K28" s="39" t="n">
        <f aca="false">K29</f>
        <v>0</v>
      </c>
      <c r="L28" s="39" t="n">
        <f aca="false">L29</f>
        <v>0</v>
      </c>
      <c r="M28" s="39" t="n">
        <f aca="false">M29</f>
        <v>0</v>
      </c>
      <c r="N28" s="39" t="n">
        <f aca="false">N29</f>
        <v>0</v>
      </c>
      <c r="O28" s="39" t="n">
        <f aca="false">SUM(P28:S28)</f>
        <v>0</v>
      </c>
      <c r="P28" s="39" t="n">
        <f aca="false">P29</f>
        <v>0</v>
      </c>
      <c r="Q28" s="39" t="n">
        <f aca="false">Q29</f>
        <v>0</v>
      </c>
      <c r="R28" s="39" t="n">
        <f aca="false">R29</f>
        <v>0</v>
      </c>
      <c r="S28" s="39" t="n">
        <f aca="false">S29</f>
        <v>0</v>
      </c>
      <c r="T28" s="39" t="n">
        <f aca="false">SUM(U28:X28)</f>
        <v>3.188853</v>
      </c>
      <c r="U28" s="39" t="n">
        <f aca="false">U29</f>
        <v>0</v>
      </c>
      <c r="V28" s="39" t="n">
        <f aca="false">V29</f>
        <v>3.188853</v>
      </c>
      <c r="W28" s="39" t="n">
        <f aca="false">W29</f>
        <v>0</v>
      </c>
      <c r="X28" s="39" t="n">
        <f aca="false">X29</f>
        <v>0</v>
      </c>
      <c r="Y28" s="39" t="n">
        <f aca="false">SUM(Z28:AC28)</f>
        <v>0</v>
      </c>
      <c r="Z28" s="39" t="n">
        <f aca="false">Z29</f>
        <v>0</v>
      </c>
      <c r="AA28" s="39" t="n">
        <f aca="false">AA29</f>
        <v>0</v>
      </c>
      <c r="AB28" s="39" t="n">
        <f aca="false">AB29</f>
        <v>0</v>
      </c>
      <c r="AC28" s="39" t="n">
        <f aca="false">AC29</f>
        <v>0</v>
      </c>
      <c r="AD28" s="39" t="n">
        <f aca="false">D28/1.18</f>
        <v>2.71949152542373</v>
      </c>
      <c r="AE28" s="39" t="n">
        <f aca="false">E28/1.18</f>
        <v>2.70241779661017</v>
      </c>
      <c r="AF28" s="39" t="n">
        <f aca="false">F28/1.18</f>
        <v>0</v>
      </c>
      <c r="AG28" s="39" t="n">
        <f aca="false">G28/1.18</f>
        <v>2.70241779661017</v>
      </c>
      <c r="AH28" s="39" t="n">
        <f aca="false">H28/1.18</f>
        <v>0</v>
      </c>
      <c r="AI28" s="39" t="n">
        <f aca="false">I28/1.18</f>
        <v>0</v>
      </c>
      <c r="AJ28" s="39" t="n">
        <f aca="false">J28/1.18</f>
        <v>0</v>
      </c>
      <c r="AK28" s="39" t="n">
        <f aca="false">K28/1.18</f>
        <v>0</v>
      </c>
      <c r="AL28" s="39" t="n">
        <f aca="false">L28/1.18</f>
        <v>0</v>
      </c>
      <c r="AM28" s="39" t="n">
        <f aca="false">M28/1.18</f>
        <v>0</v>
      </c>
      <c r="AN28" s="39" t="n">
        <f aca="false">N28/1.18</f>
        <v>0</v>
      </c>
      <c r="AO28" s="39" t="n">
        <f aca="false">O28/1.18</f>
        <v>0</v>
      </c>
      <c r="AP28" s="39" t="n">
        <f aca="false">P28/1.18</f>
        <v>0</v>
      </c>
      <c r="AQ28" s="39" t="n">
        <f aca="false">Q28/1.18</f>
        <v>0</v>
      </c>
      <c r="AR28" s="39" t="n">
        <f aca="false">R28/1.18</f>
        <v>0</v>
      </c>
      <c r="AS28" s="39" t="n">
        <f aca="false">S28/1.18</f>
        <v>0</v>
      </c>
      <c r="AT28" s="39" t="n">
        <f aca="false">T28/1.18</f>
        <v>2.70241779661017</v>
      </c>
      <c r="AU28" s="39" t="n">
        <f aca="false">U28/1.18</f>
        <v>0</v>
      </c>
      <c r="AV28" s="39" t="n">
        <f aca="false">V28/1.18</f>
        <v>2.70241779661017</v>
      </c>
      <c r="AW28" s="39" t="n">
        <f aca="false">W28/1.18</f>
        <v>0</v>
      </c>
      <c r="AX28" s="39" t="n">
        <f aca="false">X28/1.18</f>
        <v>0</v>
      </c>
      <c r="AY28" s="39" t="n">
        <f aca="false">Y28/1.18</f>
        <v>0</v>
      </c>
      <c r="AZ28" s="39" t="n">
        <f aca="false">Z28/1.18</f>
        <v>0</v>
      </c>
      <c r="BA28" s="39" t="n">
        <f aca="false">AA28/1.18</f>
        <v>0</v>
      </c>
      <c r="BB28" s="39" t="n">
        <f aca="false">AB28/1.18</f>
        <v>0</v>
      </c>
      <c r="BC28" s="39" t="n">
        <f aca="false">AC28/1.18</f>
        <v>0</v>
      </c>
    </row>
    <row r="29" s="6" customFormat="true" ht="93.75" hidden="false" customHeight="true" outlineLevel="0" collapsed="false">
      <c r="A29" s="40" t="s">
        <v>102</v>
      </c>
      <c r="B29" s="44" t="s">
        <v>103</v>
      </c>
      <c r="C29" s="42" t="s">
        <v>104</v>
      </c>
      <c r="D29" s="39" t="n">
        <v>3.209</v>
      </c>
      <c r="E29" s="39" t="n">
        <f aca="false">SUM(F29:I29)</f>
        <v>3.188853</v>
      </c>
      <c r="F29" s="39" t="n">
        <f aca="false">K29+P29+U29+Z29</f>
        <v>0</v>
      </c>
      <c r="G29" s="39" t="n">
        <f aca="false">L29+Q29+V29+AA29</f>
        <v>3.188853</v>
      </c>
      <c r="H29" s="39" t="n">
        <f aca="false">M29+R29+W29+AB29</f>
        <v>0</v>
      </c>
      <c r="I29" s="39" t="n">
        <f aca="false">N29+S29+X29+AC29</f>
        <v>0</v>
      </c>
      <c r="J29" s="39" t="n">
        <f aca="false">SUM(K29:N29)</f>
        <v>0</v>
      </c>
      <c r="K29" s="24" t="n">
        <v>0</v>
      </c>
      <c r="L29" s="39" t="n">
        <v>0</v>
      </c>
      <c r="M29" s="24" t="n">
        <v>0</v>
      </c>
      <c r="N29" s="24" t="n">
        <v>0</v>
      </c>
      <c r="O29" s="39" t="n">
        <f aca="false">SUM(P29:S29)</f>
        <v>0</v>
      </c>
      <c r="P29" s="24" t="n">
        <v>0</v>
      </c>
      <c r="Q29" s="39" t="n">
        <v>0</v>
      </c>
      <c r="R29" s="24" t="n">
        <v>0</v>
      </c>
      <c r="S29" s="24" t="n">
        <v>0</v>
      </c>
      <c r="T29" s="39" t="n">
        <f aca="false">SUM(U29:X29)</f>
        <v>3.188853</v>
      </c>
      <c r="U29" s="24" t="n">
        <v>0</v>
      </c>
      <c r="V29" s="39" t="n">
        <v>3.188853</v>
      </c>
      <c r="W29" s="24" t="n">
        <v>0</v>
      </c>
      <c r="X29" s="24" t="n">
        <v>0</v>
      </c>
      <c r="Y29" s="39" t="n">
        <f aca="false">SUM(Z29:AC29)</f>
        <v>0</v>
      </c>
      <c r="Z29" s="24" t="n">
        <v>0</v>
      </c>
      <c r="AA29" s="39" t="n">
        <v>0</v>
      </c>
      <c r="AB29" s="24" t="n">
        <v>0</v>
      </c>
      <c r="AC29" s="24" t="n">
        <v>0</v>
      </c>
      <c r="AD29" s="39" t="n">
        <f aca="false">D29/1.18</f>
        <v>2.71949152542373</v>
      </c>
      <c r="AE29" s="39" t="n">
        <f aca="false">E29/1.18</f>
        <v>2.70241779661017</v>
      </c>
      <c r="AF29" s="39" t="n">
        <f aca="false">F29/1.18</f>
        <v>0</v>
      </c>
      <c r="AG29" s="39" t="n">
        <f aca="false">G29/1.18</f>
        <v>2.70241779661017</v>
      </c>
      <c r="AH29" s="39" t="n">
        <f aca="false">H29/1.18</f>
        <v>0</v>
      </c>
      <c r="AI29" s="39" t="n">
        <f aca="false">I29/1.18</f>
        <v>0</v>
      </c>
      <c r="AJ29" s="39" t="n">
        <f aca="false">J29/1.18</f>
        <v>0</v>
      </c>
      <c r="AK29" s="39" t="n">
        <f aca="false">K29/1.18</f>
        <v>0</v>
      </c>
      <c r="AL29" s="39" t="n">
        <f aca="false">L29/1.18</f>
        <v>0</v>
      </c>
      <c r="AM29" s="39" t="n">
        <f aca="false">M29/1.18</f>
        <v>0</v>
      </c>
      <c r="AN29" s="39" t="n">
        <f aca="false">N29/1.18</f>
        <v>0</v>
      </c>
      <c r="AO29" s="39" t="n">
        <f aca="false">O29/1.18</f>
        <v>0</v>
      </c>
      <c r="AP29" s="39" t="n">
        <f aca="false">P29/1.18</f>
        <v>0</v>
      </c>
      <c r="AQ29" s="39" t="n">
        <f aca="false">Q29/1.18</f>
        <v>0</v>
      </c>
      <c r="AR29" s="39" t="n">
        <f aca="false">R29/1.18</f>
        <v>0</v>
      </c>
      <c r="AS29" s="39" t="n">
        <f aca="false">S29/1.18</f>
        <v>0</v>
      </c>
      <c r="AT29" s="39" t="n">
        <f aca="false">T29/1.18</f>
        <v>2.70241779661017</v>
      </c>
      <c r="AU29" s="39" t="n">
        <f aca="false">U29/1.18</f>
        <v>0</v>
      </c>
      <c r="AV29" s="39" t="n">
        <f aca="false">V29/1.18</f>
        <v>2.70241779661017</v>
      </c>
      <c r="AW29" s="39" t="n">
        <f aca="false">W29/1.18</f>
        <v>0</v>
      </c>
      <c r="AX29" s="39" t="n">
        <f aca="false">X29/1.18</f>
        <v>0</v>
      </c>
      <c r="AY29" s="39" t="n">
        <f aca="false">Y29/1.18</f>
        <v>0</v>
      </c>
      <c r="AZ29" s="39" t="n">
        <f aca="false">Z29/1.18</f>
        <v>0</v>
      </c>
      <c r="BA29" s="39" t="n">
        <f aca="false">AA29/1.18</f>
        <v>0</v>
      </c>
      <c r="BB29" s="39" t="n">
        <f aca="false">AB29/1.18</f>
        <v>0</v>
      </c>
      <c r="BC29" s="39" t="n">
        <f aca="false">AC29/1.18</f>
        <v>0</v>
      </c>
    </row>
    <row r="30" s="6" customFormat="true" ht="46.5" hidden="false" customHeight="true" outlineLevel="0" collapsed="false">
      <c r="A30" s="31" t="s">
        <v>105</v>
      </c>
      <c r="B30" s="32" t="s">
        <v>106</v>
      </c>
      <c r="C30" s="35" t="s">
        <v>85</v>
      </c>
      <c r="D30" s="34" t="n">
        <v>1.896</v>
      </c>
      <c r="E30" s="34" t="n">
        <f aca="false">SUM(F30:I30)</f>
        <v>0.746152527</v>
      </c>
      <c r="F30" s="34" t="n">
        <f aca="false">K30+P30+U30+Z30</f>
        <v>0</v>
      </c>
      <c r="G30" s="34" t="n">
        <f aca="false">L30+Q30+V30+AA30</f>
        <v>0.746152527</v>
      </c>
      <c r="H30" s="34" t="n">
        <f aca="false">M30+R30+W30+AB30</f>
        <v>0</v>
      </c>
      <c r="I30" s="34" t="n">
        <f aca="false">N30+S30+X30+AC30</f>
        <v>0</v>
      </c>
      <c r="J30" s="34" t="n">
        <f aca="false">SUM(K30:N30)</f>
        <v>0</v>
      </c>
      <c r="K30" s="31" t="n">
        <f aca="false">K31</f>
        <v>0</v>
      </c>
      <c r="L30" s="31" t="n">
        <f aca="false">L31</f>
        <v>0</v>
      </c>
      <c r="M30" s="31" t="n">
        <f aca="false">M31</f>
        <v>0</v>
      </c>
      <c r="N30" s="31" t="n">
        <f aca="false">N31</f>
        <v>0</v>
      </c>
      <c r="O30" s="34" t="n">
        <f aca="false">SUM(P30:S30)</f>
        <v>0.746152527</v>
      </c>
      <c r="P30" s="31" t="n">
        <f aca="false">P31</f>
        <v>0</v>
      </c>
      <c r="Q30" s="31" t="n">
        <f aca="false">Q31</f>
        <v>0.746152527</v>
      </c>
      <c r="R30" s="31" t="n">
        <f aca="false">R31</f>
        <v>0</v>
      </c>
      <c r="S30" s="31" t="n">
        <f aca="false">S31</f>
        <v>0</v>
      </c>
      <c r="T30" s="34" t="n">
        <f aca="false">SUM(U30:X30)</f>
        <v>0</v>
      </c>
      <c r="U30" s="31" t="n">
        <f aca="false">U31</f>
        <v>0</v>
      </c>
      <c r="V30" s="31" t="n">
        <f aca="false">V31</f>
        <v>0</v>
      </c>
      <c r="W30" s="31" t="n">
        <f aca="false">W31</f>
        <v>0</v>
      </c>
      <c r="X30" s="31" t="n">
        <f aca="false">X31</f>
        <v>0</v>
      </c>
      <c r="Y30" s="34" t="n">
        <f aca="false">SUM(Z30:AC30)</f>
        <v>0</v>
      </c>
      <c r="Z30" s="31" t="n">
        <f aca="false">Z31</f>
        <v>0</v>
      </c>
      <c r="AA30" s="31" t="n">
        <f aca="false">AA31</f>
        <v>0</v>
      </c>
      <c r="AB30" s="31" t="n">
        <f aca="false">AB31</f>
        <v>0</v>
      </c>
      <c r="AC30" s="31" t="n">
        <f aca="false">AC31</f>
        <v>0</v>
      </c>
      <c r="AD30" s="34" t="n">
        <f aca="false">D30/1.18</f>
        <v>1.60677966101695</v>
      </c>
      <c r="AE30" s="34" t="n">
        <f aca="false">E30/1.18</f>
        <v>0.63233265</v>
      </c>
      <c r="AF30" s="34" t="n">
        <f aca="false">F30/1.18</f>
        <v>0</v>
      </c>
      <c r="AG30" s="34" t="n">
        <f aca="false">G30/1.18</f>
        <v>0.63233265</v>
      </c>
      <c r="AH30" s="34" t="n">
        <f aca="false">H30/1.18</f>
        <v>0</v>
      </c>
      <c r="AI30" s="34" t="n">
        <f aca="false">I30/1.18</f>
        <v>0</v>
      </c>
      <c r="AJ30" s="34" t="n">
        <f aca="false">J30/1.18</f>
        <v>0</v>
      </c>
      <c r="AK30" s="34" t="n">
        <f aca="false">K30/1.18</f>
        <v>0</v>
      </c>
      <c r="AL30" s="34" t="n">
        <f aca="false">L30/1.18</f>
        <v>0</v>
      </c>
      <c r="AM30" s="34" t="n">
        <f aca="false">M30/1.18</f>
        <v>0</v>
      </c>
      <c r="AN30" s="34" t="n">
        <f aca="false">N30/1.18</f>
        <v>0</v>
      </c>
      <c r="AO30" s="34" t="n">
        <f aca="false">O30/1.18</f>
        <v>0.63233265</v>
      </c>
      <c r="AP30" s="34" t="n">
        <f aca="false">P30/1.18</f>
        <v>0</v>
      </c>
      <c r="AQ30" s="34" t="n">
        <f aca="false">Q30/1.18</f>
        <v>0.63233265</v>
      </c>
      <c r="AR30" s="34" t="n">
        <f aca="false">R30/1.18</f>
        <v>0</v>
      </c>
      <c r="AS30" s="34" t="n">
        <f aca="false">S30/1.18</f>
        <v>0</v>
      </c>
      <c r="AT30" s="34" t="n">
        <f aca="false">T30/1.18</f>
        <v>0</v>
      </c>
      <c r="AU30" s="34" t="n">
        <f aca="false">U30/1.18</f>
        <v>0</v>
      </c>
      <c r="AV30" s="34" t="n">
        <f aca="false">V30/1.18</f>
        <v>0</v>
      </c>
      <c r="AW30" s="34" t="n">
        <f aca="false">W30/1.18</f>
        <v>0</v>
      </c>
      <c r="AX30" s="34" t="n">
        <f aca="false">X30/1.18</f>
        <v>0</v>
      </c>
      <c r="AY30" s="34" t="n">
        <f aca="false">Y30/1.18</f>
        <v>0</v>
      </c>
      <c r="AZ30" s="34" t="n">
        <f aca="false">Z30/1.18</f>
        <v>0</v>
      </c>
      <c r="BA30" s="34" t="n">
        <f aca="false">AA30/1.18</f>
        <v>0</v>
      </c>
      <c r="BB30" s="34" t="n">
        <f aca="false">AB30/1.18</f>
        <v>0</v>
      </c>
      <c r="BC30" s="34" t="n">
        <f aca="false">AC30/1.18</f>
        <v>0</v>
      </c>
    </row>
    <row r="31" s="6" customFormat="true" ht="46.5" hidden="false" customHeight="true" outlineLevel="0" collapsed="false">
      <c r="A31" s="40" t="s">
        <v>107</v>
      </c>
      <c r="B31" s="45" t="s">
        <v>108</v>
      </c>
      <c r="C31" s="42" t="s">
        <v>85</v>
      </c>
      <c r="D31" s="39" t="n">
        <v>0.737</v>
      </c>
      <c r="E31" s="39" t="n">
        <f aca="false">SUM(F31:I31)</f>
        <v>0.746152527</v>
      </c>
      <c r="F31" s="39" t="n">
        <f aca="false">K31+P31+U31+Z31</f>
        <v>0</v>
      </c>
      <c r="G31" s="39" t="n">
        <f aca="false">L31+Q31+V31+AA31</f>
        <v>0.746152527</v>
      </c>
      <c r="H31" s="39" t="n">
        <f aca="false">M31+R31+W31+AB31</f>
        <v>0</v>
      </c>
      <c r="I31" s="39" t="n">
        <f aca="false">N31+S31+X31+AC31</f>
        <v>0</v>
      </c>
      <c r="J31" s="39" t="n">
        <f aca="false">SUM(K31:N31)</f>
        <v>0</v>
      </c>
      <c r="K31" s="39" t="n">
        <f aca="false">K32</f>
        <v>0</v>
      </c>
      <c r="L31" s="39" t="n">
        <f aca="false">L32</f>
        <v>0</v>
      </c>
      <c r="M31" s="39" t="n">
        <f aca="false">M32</f>
        <v>0</v>
      </c>
      <c r="N31" s="39" t="n">
        <f aca="false">N32</f>
        <v>0</v>
      </c>
      <c r="O31" s="39" t="n">
        <f aca="false">SUM(P31:S31)</f>
        <v>0.746152527</v>
      </c>
      <c r="P31" s="39" t="n">
        <f aca="false">P32</f>
        <v>0</v>
      </c>
      <c r="Q31" s="39" t="n">
        <f aca="false">Q32</f>
        <v>0.746152527</v>
      </c>
      <c r="R31" s="39" t="n">
        <f aca="false">R32</f>
        <v>0</v>
      </c>
      <c r="S31" s="39" t="n">
        <f aca="false">S32</f>
        <v>0</v>
      </c>
      <c r="T31" s="39" t="n">
        <f aca="false">SUM(U31:X31)</f>
        <v>0</v>
      </c>
      <c r="U31" s="39" t="n">
        <f aca="false">U32</f>
        <v>0</v>
      </c>
      <c r="V31" s="39" t="n">
        <f aca="false">V32</f>
        <v>0</v>
      </c>
      <c r="W31" s="39" t="n">
        <f aca="false">W32</f>
        <v>0</v>
      </c>
      <c r="X31" s="39" t="n">
        <f aca="false">X32</f>
        <v>0</v>
      </c>
      <c r="Y31" s="39" t="n">
        <f aca="false">SUM(Z31:AC31)</f>
        <v>0</v>
      </c>
      <c r="Z31" s="39" t="n">
        <f aca="false">Z32</f>
        <v>0</v>
      </c>
      <c r="AA31" s="39" t="n">
        <f aca="false">AA32</f>
        <v>0</v>
      </c>
      <c r="AB31" s="39" t="n">
        <f aca="false">AB32</f>
        <v>0</v>
      </c>
      <c r="AC31" s="39" t="n">
        <f aca="false">AC32</f>
        <v>0</v>
      </c>
      <c r="AD31" s="39" t="n">
        <f aca="false">D31/1.18</f>
        <v>0.624576271186441</v>
      </c>
      <c r="AE31" s="39" t="n">
        <f aca="false">E31/1.18</f>
        <v>0.63233265</v>
      </c>
      <c r="AF31" s="39" t="n">
        <f aca="false">F31/1.18</f>
        <v>0</v>
      </c>
      <c r="AG31" s="39" t="n">
        <f aca="false">G31/1.18</f>
        <v>0.63233265</v>
      </c>
      <c r="AH31" s="39" t="n">
        <f aca="false">H31/1.18</f>
        <v>0</v>
      </c>
      <c r="AI31" s="39" t="n">
        <f aca="false">I31/1.18</f>
        <v>0</v>
      </c>
      <c r="AJ31" s="39" t="n">
        <f aca="false">J31/1.18</f>
        <v>0</v>
      </c>
      <c r="AK31" s="39" t="n">
        <f aca="false">K31/1.18</f>
        <v>0</v>
      </c>
      <c r="AL31" s="39" t="n">
        <f aca="false">L31/1.18</f>
        <v>0</v>
      </c>
      <c r="AM31" s="39" t="n">
        <f aca="false">M31/1.18</f>
        <v>0</v>
      </c>
      <c r="AN31" s="39" t="n">
        <f aca="false">N31/1.18</f>
        <v>0</v>
      </c>
      <c r="AO31" s="39" t="n">
        <f aca="false">O31/1.18</f>
        <v>0.63233265</v>
      </c>
      <c r="AP31" s="39" t="n">
        <f aca="false">P31/1.18</f>
        <v>0</v>
      </c>
      <c r="AQ31" s="39" t="n">
        <f aca="false">Q31/1.18</f>
        <v>0.63233265</v>
      </c>
      <c r="AR31" s="39" t="n">
        <f aca="false">R31/1.18</f>
        <v>0</v>
      </c>
      <c r="AS31" s="39" t="n">
        <f aca="false">S31/1.18</f>
        <v>0</v>
      </c>
      <c r="AT31" s="39" t="n">
        <f aca="false">T31/1.18</f>
        <v>0</v>
      </c>
      <c r="AU31" s="39" t="n">
        <f aca="false">U31/1.18</f>
        <v>0</v>
      </c>
      <c r="AV31" s="39" t="n">
        <f aca="false">V31/1.18</f>
        <v>0</v>
      </c>
      <c r="AW31" s="39" t="n">
        <f aca="false">W31/1.18</f>
        <v>0</v>
      </c>
      <c r="AX31" s="39" t="n">
        <f aca="false">X31/1.18</f>
        <v>0</v>
      </c>
      <c r="AY31" s="39" t="n">
        <f aca="false">Y31/1.18</f>
        <v>0</v>
      </c>
      <c r="AZ31" s="39" t="n">
        <f aca="false">Z31/1.18</f>
        <v>0</v>
      </c>
      <c r="BA31" s="39" t="n">
        <f aca="false">AA31/1.18</f>
        <v>0</v>
      </c>
      <c r="BB31" s="39" t="n">
        <f aca="false">AB31/1.18</f>
        <v>0</v>
      </c>
      <c r="BC31" s="39" t="n">
        <f aca="false">AC31/1.18</f>
        <v>0</v>
      </c>
    </row>
    <row r="32" s="6" customFormat="true" ht="46.5" hidden="false" customHeight="true" outlineLevel="0" collapsed="false">
      <c r="A32" s="40" t="s">
        <v>109</v>
      </c>
      <c r="B32" s="45" t="s">
        <v>110</v>
      </c>
      <c r="C32" s="42" t="s">
        <v>85</v>
      </c>
      <c r="D32" s="39" t="n">
        <v>0.737</v>
      </c>
      <c r="E32" s="39" t="n">
        <f aca="false">SUM(F32:I32)</f>
        <v>0.746152527</v>
      </c>
      <c r="F32" s="39" t="n">
        <f aca="false">K32+P32+U32+Z32</f>
        <v>0</v>
      </c>
      <c r="G32" s="39" t="n">
        <f aca="false">L32+Q32+V32+AA32</f>
        <v>0.746152527</v>
      </c>
      <c r="H32" s="39" t="n">
        <f aca="false">M32+R32+W32+AB32</f>
        <v>0</v>
      </c>
      <c r="I32" s="39" t="n">
        <f aca="false">N32+S32+X32+AC32</f>
        <v>0</v>
      </c>
      <c r="J32" s="39" t="n">
        <f aca="false">SUM(K32:N32)</f>
        <v>0</v>
      </c>
      <c r="K32" s="39" t="n">
        <f aca="false">K33</f>
        <v>0</v>
      </c>
      <c r="L32" s="39" t="n">
        <f aca="false">L33</f>
        <v>0</v>
      </c>
      <c r="M32" s="39" t="n">
        <f aca="false">M33</f>
        <v>0</v>
      </c>
      <c r="N32" s="39" t="n">
        <f aca="false">N33</f>
        <v>0</v>
      </c>
      <c r="O32" s="39" t="n">
        <f aca="false">SUM(P32:S32)</f>
        <v>0.746152527</v>
      </c>
      <c r="P32" s="39" t="n">
        <f aca="false">P33</f>
        <v>0</v>
      </c>
      <c r="Q32" s="39" t="n">
        <f aca="false">Q33</f>
        <v>0.746152527</v>
      </c>
      <c r="R32" s="39" t="n">
        <f aca="false">R33</f>
        <v>0</v>
      </c>
      <c r="S32" s="39" t="n">
        <f aca="false">S33</f>
        <v>0</v>
      </c>
      <c r="T32" s="39" t="n">
        <f aca="false">SUM(U32:X32)</f>
        <v>0</v>
      </c>
      <c r="U32" s="39" t="n">
        <f aca="false">U33</f>
        <v>0</v>
      </c>
      <c r="V32" s="39" t="n">
        <f aca="false">V33</f>
        <v>0</v>
      </c>
      <c r="W32" s="39" t="n">
        <f aca="false">W33</f>
        <v>0</v>
      </c>
      <c r="X32" s="39" t="n">
        <f aca="false">X33</f>
        <v>0</v>
      </c>
      <c r="Y32" s="39" t="n">
        <f aca="false">SUM(Z32:AC32)</f>
        <v>0</v>
      </c>
      <c r="Z32" s="39" t="n">
        <f aca="false">Z33</f>
        <v>0</v>
      </c>
      <c r="AA32" s="39" t="n">
        <f aca="false">AA33</f>
        <v>0</v>
      </c>
      <c r="AB32" s="39" t="n">
        <f aca="false">AB33</f>
        <v>0</v>
      </c>
      <c r="AC32" s="39" t="n">
        <f aca="false">AC33</f>
        <v>0</v>
      </c>
      <c r="AD32" s="39" t="n">
        <f aca="false">D32/1.18</f>
        <v>0.624576271186441</v>
      </c>
      <c r="AE32" s="39" t="n">
        <f aca="false">E32/1.18</f>
        <v>0.63233265</v>
      </c>
      <c r="AF32" s="39" t="n">
        <f aca="false">F32/1.18</f>
        <v>0</v>
      </c>
      <c r="AG32" s="39" t="n">
        <f aca="false">G32/1.18</f>
        <v>0.63233265</v>
      </c>
      <c r="AH32" s="39" t="n">
        <f aca="false">H32/1.18</f>
        <v>0</v>
      </c>
      <c r="AI32" s="39" t="n">
        <f aca="false">I32/1.18</f>
        <v>0</v>
      </c>
      <c r="AJ32" s="39" t="n">
        <f aca="false">J32/1.18</f>
        <v>0</v>
      </c>
      <c r="AK32" s="39" t="n">
        <f aca="false">K32/1.18</f>
        <v>0</v>
      </c>
      <c r="AL32" s="39" t="n">
        <f aca="false">L32/1.18</f>
        <v>0</v>
      </c>
      <c r="AM32" s="39" t="n">
        <f aca="false">M32/1.18</f>
        <v>0</v>
      </c>
      <c r="AN32" s="39" t="n">
        <f aca="false">N32/1.18</f>
        <v>0</v>
      </c>
      <c r="AO32" s="39" t="n">
        <f aca="false">O32/1.18</f>
        <v>0.63233265</v>
      </c>
      <c r="AP32" s="39" t="n">
        <f aca="false">P32/1.18</f>
        <v>0</v>
      </c>
      <c r="AQ32" s="39" t="n">
        <f aca="false">Q32/1.18</f>
        <v>0.63233265</v>
      </c>
      <c r="AR32" s="39" t="n">
        <f aca="false">R32/1.18</f>
        <v>0</v>
      </c>
      <c r="AS32" s="39" t="n">
        <f aca="false">S32/1.18</f>
        <v>0</v>
      </c>
      <c r="AT32" s="39" t="n">
        <f aca="false">T32/1.18</f>
        <v>0</v>
      </c>
      <c r="AU32" s="39" t="n">
        <f aca="false">U32/1.18</f>
        <v>0</v>
      </c>
      <c r="AV32" s="39" t="n">
        <f aca="false">V32/1.18</f>
        <v>0</v>
      </c>
      <c r="AW32" s="39" t="n">
        <f aca="false">W32/1.18</f>
        <v>0</v>
      </c>
      <c r="AX32" s="39" t="n">
        <f aca="false">X32/1.18</f>
        <v>0</v>
      </c>
      <c r="AY32" s="39" t="n">
        <f aca="false">Y32/1.18</f>
        <v>0</v>
      </c>
      <c r="AZ32" s="39" t="n">
        <f aca="false">Z32/1.18</f>
        <v>0</v>
      </c>
      <c r="BA32" s="39" t="n">
        <f aca="false">AA32/1.18</f>
        <v>0</v>
      </c>
      <c r="BB32" s="39" t="n">
        <f aca="false">AB32/1.18</f>
        <v>0</v>
      </c>
      <c r="BC32" s="39" t="n">
        <f aca="false">AC32/1.18</f>
        <v>0</v>
      </c>
    </row>
    <row r="33" s="6" customFormat="true" ht="94.5" hidden="false" customHeight="true" outlineLevel="0" collapsed="false">
      <c r="A33" s="40" t="s">
        <v>109</v>
      </c>
      <c r="B33" s="44" t="s">
        <v>111</v>
      </c>
      <c r="C33" s="42" t="s">
        <v>112</v>
      </c>
      <c r="D33" s="39" t="n">
        <v>0.737</v>
      </c>
      <c r="E33" s="39" t="n">
        <f aca="false">SUM(F33:I33)</f>
        <v>0.746152527</v>
      </c>
      <c r="F33" s="39" t="n">
        <f aca="false">K33+P33+U33+Z33</f>
        <v>0</v>
      </c>
      <c r="G33" s="39" t="n">
        <f aca="false">L33+Q33+V33+AA33</f>
        <v>0.746152527</v>
      </c>
      <c r="H33" s="39" t="n">
        <f aca="false">M33+R33+W33+AB33</f>
        <v>0</v>
      </c>
      <c r="I33" s="39" t="n">
        <f aca="false">N33+S33+X33+AC33</f>
        <v>0</v>
      </c>
      <c r="J33" s="39" t="n">
        <f aca="false">SUM(K33:N33)</f>
        <v>0</v>
      </c>
      <c r="K33" s="24" t="n">
        <v>0</v>
      </c>
      <c r="L33" s="39" t="n">
        <v>0</v>
      </c>
      <c r="M33" s="24" t="n">
        <v>0</v>
      </c>
      <c r="N33" s="24" t="n">
        <v>0</v>
      </c>
      <c r="O33" s="39" t="n">
        <f aca="false">SUM(P33:S33)</f>
        <v>0.746152527</v>
      </c>
      <c r="P33" s="24" t="n">
        <v>0</v>
      </c>
      <c r="Q33" s="39" t="n">
        <v>0.746152527</v>
      </c>
      <c r="R33" s="24" t="n">
        <v>0</v>
      </c>
      <c r="S33" s="24" t="n">
        <v>0</v>
      </c>
      <c r="T33" s="39" t="n">
        <f aca="false">SUM(U33:X33)</f>
        <v>0</v>
      </c>
      <c r="U33" s="24" t="n">
        <v>0</v>
      </c>
      <c r="V33" s="39" t="n">
        <v>0</v>
      </c>
      <c r="W33" s="24" t="n">
        <v>0</v>
      </c>
      <c r="X33" s="24" t="n">
        <v>0</v>
      </c>
      <c r="Y33" s="39" t="n">
        <f aca="false">SUM(Z33:AC33)</f>
        <v>0</v>
      </c>
      <c r="Z33" s="24" t="n">
        <v>0</v>
      </c>
      <c r="AA33" s="39" t="n">
        <v>0</v>
      </c>
      <c r="AB33" s="24" t="n">
        <v>0</v>
      </c>
      <c r="AC33" s="24" t="n">
        <v>0</v>
      </c>
      <c r="AD33" s="39" t="n">
        <f aca="false">D33/1.18</f>
        <v>0.624576271186441</v>
      </c>
      <c r="AE33" s="39" t="n">
        <f aca="false">E33/1.18</f>
        <v>0.63233265</v>
      </c>
      <c r="AF33" s="39" t="n">
        <f aca="false">F33/1.18</f>
        <v>0</v>
      </c>
      <c r="AG33" s="39" t="n">
        <f aca="false">G33/1.18</f>
        <v>0.63233265</v>
      </c>
      <c r="AH33" s="39" t="n">
        <f aca="false">H33/1.18</f>
        <v>0</v>
      </c>
      <c r="AI33" s="39" t="n">
        <f aca="false">I33/1.18</f>
        <v>0</v>
      </c>
      <c r="AJ33" s="39" t="n">
        <f aca="false">J33/1.18</f>
        <v>0</v>
      </c>
      <c r="AK33" s="39" t="n">
        <f aca="false">K33/1.18</f>
        <v>0</v>
      </c>
      <c r="AL33" s="39" t="n">
        <f aca="false">L33/1.18</f>
        <v>0</v>
      </c>
      <c r="AM33" s="39" t="n">
        <f aca="false">M33/1.18</f>
        <v>0</v>
      </c>
      <c r="AN33" s="39" t="n">
        <f aca="false">N33/1.18</f>
        <v>0</v>
      </c>
      <c r="AO33" s="39" t="n">
        <f aca="false">O33/1.18</f>
        <v>0.63233265</v>
      </c>
      <c r="AP33" s="39" t="n">
        <f aca="false">P33/1.18</f>
        <v>0</v>
      </c>
      <c r="AQ33" s="39" t="n">
        <f aca="false">Q33/1.18</f>
        <v>0.63233265</v>
      </c>
      <c r="AR33" s="39" t="n">
        <f aca="false">R33/1.18</f>
        <v>0</v>
      </c>
      <c r="AS33" s="39" t="n">
        <f aca="false">S33/1.18</f>
        <v>0</v>
      </c>
      <c r="AT33" s="39" t="n">
        <f aca="false">T33/1.18</f>
        <v>0</v>
      </c>
      <c r="AU33" s="39" t="n">
        <f aca="false">U33/1.18</f>
        <v>0</v>
      </c>
      <c r="AV33" s="39" t="n">
        <f aca="false">V33/1.18</f>
        <v>0</v>
      </c>
      <c r="AW33" s="39" t="n">
        <f aca="false">W33/1.18</f>
        <v>0</v>
      </c>
      <c r="AX33" s="39" t="n">
        <f aca="false">X33/1.18</f>
        <v>0</v>
      </c>
      <c r="AY33" s="39" t="n">
        <f aca="false">Y33/1.18</f>
        <v>0</v>
      </c>
      <c r="AZ33" s="39" t="n">
        <f aca="false">Z33/1.18</f>
        <v>0</v>
      </c>
      <c r="BA33" s="39" t="n">
        <f aca="false">AA33/1.18</f>
        <v>0</v>
      </c>
      <c r="BB33" s="39" t="n">
        <f aca="false">AB33/1.18</f>
        <v>0</v>
      </c>
      <c r="BC33" s="39" t="n">
        <f aca="false">AC33/1.18</f>
        <v>0</v>
      </c>
    </row>
    <row r="34" s="6" customFormat="true" ht="46.5" hidden="false" customHeight="true" outlineLevel="0" collapsed="false">
      <c r="A34" s="36" t="s">
        <v>113</v>
      </c>
      <c r="B34" s="37" t="s">
        <v>114</v>
      </c>
      <c r="C34" s="38" t="s">
        <v>85</v>
      </c>
      <c r="D34" s="39" t="n">
        <v>1.159</v>
      </c>
      <c r="E34" s="39" t="n">
        <f aca="false">SUM(F34:I34)</f>
        <v>0</v>
      </c>
      <c r="F34" s="39" t="n">
        <f aca="false">K34+P34+U34+Z34</f>
        <v>0</v>
      </c>
      <c r="G34" s="39" t="n">
        <f aca="false">L34+Q34+V34+AA34</f>
        <v>0</v>
      </c>
      <c r="H34" s="39" t="n">
        <f aca="false">M34+R34+W34+AB34</f>
        <v>0</v>
      </c>
      <c r="I34" s="39" t="n">
        <f aca="false">N34+S34+X34+AC34</f>
        <v>0</v>
      </c>
      <c r="J34" s="39" t="n">
        <f aca="false">SUM(K34:N34)</f>
        <v>0</v>
      </c>
      <c r="K34" s="39" t="n">
        <f aca="false">K35</f>
        <v>0</v>
      </c>
      <c r="L34" s="39" t="n">
        <f aca="false">L35</f>
        <v>0</v>
      </c>
      <c r="M34" s="39" t="n">
        <f aca="false">M35</f>
        <v>0</v>
      </c>
      <c r="N34" s="39" t="n">
        <f aca="false">N35</f>
        <v>0</v>
      </c>
      <c r="O34" s="39" t="n">
        <f aca="false">SUM(P34:S34)</f>
        <v>0</v>
      </c>
      <c r="P34" s="39" t="n">
        <f aca="false">P35</f>
        <v>0</v>
      </c>
      <c r="Q34" s="39" t="n">
        <f aca="false">Q35</f>
        <v>0</v>
      </c>
      <c r="R34" s="39" t="n">
        <f aca="false">R35</f>
        <v>0</v>
      </c>
      <c r="S34" s="39" t="n">
        <f aca="false">S35</f>
        <v>0</v>
      </c>
      <c r="T34" s="39" t="n">
        <f aca="false">SUM(U34:X34)</f>
        <v>0</v>
      </c>
      <c r="U34" s="39" t="n">
        <f aca="false">U35</f>
        <v>0</v>
      </c>
      <c r="V34" s="39" t="n">
        <f aca="false">V35</f>
        <v>0</v>
      </c>
      <c r="W34" s="39" t="n">
        <f aca="false">W35</f>
        <v>0</v>
      </c>
      <c r="X34" s="39" t="n">
        <f aca="false">X35</f>
        <v>0</v>
      </c>
      <c r="Y34" s="39" t="n">
        <f aca="false">SUM(Z34:AC34)</f>
        <v>0</v>
      </c>
      <c r="Z34" s="39" t="n">
        <f aca="false">Z35</f>
        <v>0</v>
      </c>
      <c r="AA34" s="39" t="n">
        <f aca="false">AA35</f>
        <v>0</v>
      </c>
      <c r="AB34" s="39" t="n">
        <f aca="false">AB35</f>
        <v>0</v>
      </c>
      <c r="AC34" s="39" t="n">
        <f aca="false">AC35</f>
        <v>0</v>
      </c>
      <c r="AD34" s="39" t="n">
        <f aca="false">D34/1.18</f>
        <v>0.982203389830509</v>
      </c>
      <c r="AE34" s="39" t="n">
        <f aca="false">E34/1.18</f>
        <v>0</v>
      </c>
      <c r="AF34" s="39" t="n">
        <f aca="false">F34/1.18</f>
        <v>0</v>
      </c>
      <c r="AG34" s="39" t="n">
        <f aca="false">G34/1.18</f>
        <v>0</v>
      </c>
      <c r="AH34" s="39" t="n">
        <f aca="false">H34/1.18</f>
        <v>0</v>
      </c>
      <c r="AI34" s="39" t="n">
        <f aca="false">I34/1.18</f>
        <v>0</v>
      </c>
      <c r="AJ34" s="39" t="n">
        <f aca="false">J34/1.18</f>
        <v>0</v>
      </c>
      <c r="AK34" s="39" t="n">
        <f aca="false">K34/1.18</f>
        <v>0</v>
      </c>
      <c r="AL34" s="39" t="n">
        <f aca="false">L34/1.18</f>
        <v>0</v>
      </c>
      <c r="AM34" s="39" t="n">
        <f aca="false">M34/1.18</f>
        <v>0</v>
      </c>
      <c r="AN34" s="39" t="n">
        <f aca="false">N34/1.18</f>
        <v>0</v>
      </c>
      <c r="AO34" s="39" t="n">
        <f aca="false">O34/1.18</f>
        <v>0</v>
      </c>
      <c r="AP34" s="39" t="n">
        <f aca="false">P34/1.18</f>
        <v>0</v>
      </c>
      <c r="AQ34" s="39" t="n">
        <f aca="false">Q34/1.18</f>
        <v>0</v>
      </c>
      <c r="AR34" s="39" t="n">
        <f aca="false">R34/1.18</f>
        <v>0</v>
      </c>
      <c r="AS34" s="39" t="n">
        <f aca="false">S34/1.18</f>
        <v>0</v>
      </c>
      <c r="AT34" s="39" t="n">
        <f aca="false">T34/1.18</f>
        <v>0</v>
      </c>
      <c r="AU34" s="39" t="n">
        <f aca="false">U34/1.18</f>
        <v>0</v>
      </c>
      <c r="AV34" s="39" t="n">
        <f aca="false">V34/1.18</f>
        <v>0</v>
      </c>
      <c r="AW34" s="39" t="n">
        <f aca="false">W34/1.18</f>
        <v>0</v>
      </c>
      <c r="AX34" s="39" t="n">
        <f aca="false">X34/1.18</f>
        <v>0</v>
      </c>
      <c r="AY34" s="39" t="n">
        <f aca="false">Y34/1.18</f>
        <v>0</v>
      </c>
      <c r="AZ34" s="39" t="n">
        <f aca="false">Z34/1.18</f>
        <v>0</v>
      </c>
      <c r="BA34" s="39" t="n">
        <f aca="false">AA34/1.18</f>
        <v>0</v>
      </c>
      <c r="BB34" s="39" t="n">
        <f aca="false">AB34/1.18</f>
        <v>0</v>
      </c>
      <c r="BC34" s="39" t="n">
        <f aca="false">AC34/1.18</f>
        <v>0</v>
      </c>
    </row>
    <row r="35" s="6" customFormat="true" ht="46.5" hidden="false" customHeight="true" outlineLevel="0" collapsed="false">
      <c r="A35" s="40" t="s">
        <v>115</v>
      </c>
      <c r="B35" s="41" t="s">
        <v>116</v>
      </c>
      <c r="C35" s="42" t="s">
        <v>85</v>
      </c>
      <c r="D35" s="39" t="n">
        <v>1.159</v>
      </c>
      <c r="E35" s="39" t="n">
        <f aca="false">SUM(F35:I35)</f>
        <v>0</v>
      </c>
      <c r="F35" s="39" t="n">
        <f aca="false">K35+P35+U35+Z35</f>
        <v>0</v>
      </c>
      <c r="G35" s="39" t="n">
        <f aca="false">L35+Q35+V35+AA35</f>
        <v>0</v>
      </c>
      <c r="H35" s="39" t="n">
        <f aca="false">M35+R35+W35+AB35</f>
        <v>0</v>
      </c>
      <c r="I35" s="39" t="n">
        <f aca="false">N35+S35+X35+AC35</f>
        <v>0</v>
      </c>
      <c r="J35" s="39" t="n">
        <f aca="false">SUM(K35:N35)</f>
        <v>0</v>
      </c>
      <c r="K35" s="39" t="n">
        <f aca="false">K36</f>
        <v>0</v>
      </c>
      <c r="L35" s="39" t="n">
        <f aca="false">L36</f>
        <v>0</v>
      </c>
      <c r="M35" s="39" t="n">
        <f aca="false">M36</f>
        <v>0</v>
      </c>
      <c r="N35" s="39" t="n">
        <f aca="false">N36</f>
        <v>0</v>
      </c>
      <c r="O35" s="39" t="n">
        <f aca="false">SUM(P35:S35)</f>
        <v>0</v>
      </c>
      <c r="P35" s="39" t="n">
        <f aca="false">P36</f>
        <v>0</v>
      </c>
      <c r="Q35" s="39" t="n">
        <f aca="false">Q36</f>
        <v>0</v>
      </c>
      <c r="R35" s="39" t="n">
        <f aca="false">R36</f>
        <v>0</v>
      </c>
      <c r="S35" s="39" t="n">
        <f aca="false">S36</f>
        <v>0</v>
      </c>
      <c r="T35" s="39" t="n">
        <f aca="false">SUM(U35:X35)</f>
        <v>0</v>
      </c>
      <c r="U35" s="39" t="n">
        <f aca="false">U36</f>
        <v>0</v>
      </c>
      <c r="V35" s="39" t="n">
        <f aca="false">V36</f>
        <v>0</v>
      </c>
      <c r="W35" s="39" t="n">
        <f aca="false">W36</f>
        <v>0</v>
      </c>
      <c r="X35" s="39" t="n">
        <f aca="false">X36</f>
        <v>0</v>
      </c>
      <c r="Y35" s="39" t="n">
        <f aca="false">SUM(Z35:AC35)</f>
        <v>0</v>
      </c>
      <c r="Z35" s="39" t="n">
        <f aca="false">Z36</f>
        <v>0</v>
      </c>
      <c r="AA35" s="39" t="n">
        <f aca="false">AA36</f>
        <v>0</v>
      </c>
      <c r="AB35" s="39" t="n">
        <f aca="false">AB36</f>
        <v>0</v>
      </c>
      <c r="AC35" s="39" t="n">
        <f aca="false">AC36</f>
        <v>0</v>
      </c>
      <c r="AD35" s="39" t="n">
        <f aca="false">D35/1.18</f>
        <v>0.982203389830509</v>
      </c>
      <c r="AE35" s="39" t="n">
        <f aca="false">E35/1.18</f>
        <v>0</v>
      </c>
      <c r="AF35" s="39" t="n">
        <f aca="false">F35/1.18</f>
        <v>0</v>
      </c>
      <c r="AG35" s="39" t="n">
        <f aca="false">G35/1.18</f>
        <v>0</v>
      </c>
      <c r="AH35" s="39" t="n">
        <f aca="false">H35/1.18</f>
        <v>0</v>
      </c>
      <c r="AI35" s="39" t="n">
        <f aca="false">I35/1.18</f>
        <v>0</v>
      </c>
      <c r="AJ35" s="39" t="n">
        <f aca="false">J35/1.18</f>
        <v>0</v>
      </c>
      <c r="AK35" s="39" t="n">
        <f aca="false">K35/1.18</f>
        <v>0</v>
      </c>
      <c r="AL35" s="39" t="n">
        <f aca="false">L35/1.18</f>
        <v>0</v>
      </c>
      <c r="AM35" s="39" t="n">
        <f aca="false">M35/1.18</f>
        <v>0</v>
      </c>
      <c r="AN35" s="39" t="n">
        <f aca="false">N35/1.18</f>
        <v>0</v>
      </c>
      <c r="AO35" s="39" t="n">
        <f aca="false">O35/1.18</f>
        <v>0</v>
      </c>
      <c r="AP35" s="39" t="n">
        <f aca="false">P35/1.18</f>
        <v>0</v>
      </c>
      <c r="AQ35" s="39" t="n">
        <f aca="false">Q35/1.18</f>
        <v>0</v>
      </c>
      <c r="AR35" s="39" t="n">
        <f aca="false">R35/1.18</f>
        <v>0</v>
      </c>
      <c r="AS35" s="39" t="n">
        <f aca="false">S35/1.18</f>
        <v>0</v>
      </c>
      <c r="AT35" s="39" t="n">
        <f aca="false">T35/1.18</f>
        <v>0</v>
      </c>
      <c r="AU35" s="39" t="n">
        <f aca="false">U35/1.18</f>
        <v>0</v>
      </c>
      <c r="AV35" s="39" t="n">
        <f aca="false">V35/1.18</f>
        <v>0</v>
      </c>
      <c r="AW35" s="39" t="n">
        <f aca="false">W35/1.18</f>
        <v>0</v>
      </c>
      <c r="AX35" s="39" t="n">
        <f aca="false">X35/1.18</f>
        <v>0</v>
      </c>
      <c r="AY35" s="39" t="n">
        <f aca="false">Y35/1.18</f>
        <v>0</v>
      </c>
      <c r="AZ35" s="39" t="n">
        <f aca="false">Z35/1.18</f>
        <v>0</v>
      </c>
      <c r="BA35" s="39" t="n">
        <f aca="false">AA35/1.18</f>
        <v>0</v>
      </c>
      <c r="BB35" s="39" t="n">
        <f aca="false">AB35/1.18</f>
        <v>0</v>
      </c>
      <c r="BC35" s="39" t="n">
        <f aca="false">AC35/1.18</f>
        <v>0</v>
      </c>
    </row>
    <row r="36" s="6" customFormat="true" ht="46.5" hidden="false" customHeight="true" outlineLevel="0" collapsed="false">
      <c r="A36" s="40" t="s">
        <v>117</v>
      </c>
      <c r="B36" s="41" t="s">
        <v>118</v>
      </c>
      <c r="C36" s="46" t="s">
        <v>119</v>
      </c>
      <c r="D36" s="39" t="n">
        <v>1.159</v>
      </c>
      <c r="E36" s="39" t="n">
        <f aca="false">SUM(F36:I36)</f>
        <v>0</v>
      </c>
      <c r="F36" s="39" t="n">
        <f aca="false">K36+P36+U36+Z36</f>
        <v>0</v>
      </c>
      <c r="G36" s="39" t="n">
        <f aca="false">L36+Q36+V36+AA36</f>
        <v>0</v>
      </c>
      <c r="H36" s="39" t="n">
        <f aca="false">M36+R36+W36+AB36</f>
        <v>0</v>
      </c>
      <c r="I36" s="39" t="n">
        <f aca="false">N36+S36+X36+AC36</f>
        <v>0</v>
      </c>
      <c r="J36" s="39" t="n">
        <f aca="false">SUM(K36:N36)</f>
        <v>0</v>
      </c>
      <c r="K36" s="24" t="n">
        <v>0</v>
      </c>
      <c r="L36" s="39" t="n">
        <v>0</v>
      </c>
      <c r="M36" s="24" t="n">
        <v>0</v>
      </c>
      <c r="N36" s="24" t="n">
        <v>0</v>
      </c>
      <c r="O36" s="39" t="n">
        <f aca="false">SUM(P36:S36)</f>
        <v>0</v>
      </c>
      <c r="P36" s="24" t="n">
        <v>0</v>
      </c>
      <c r="Q36" s="39" t="n">
        <v>0</v>
      </c>
      <c r="R36" s="24" t="n">
        <v>0</v>
      </c>
      <c r="S36" s="24" t="n">
        <v>0</v>
      </c>
      <c r="T36" s="39" t="n">
        <f aca="false">SUM(U36:X36)</f>
        <v>0</v>
      </c>
      <c r="U36" s="24" t="n">
        <v>0</v>
      </c>
      <c r="V36" s="39" t="n">
        <v>0</v>
      </c>
      <c r="W36" s="24" t="n">
        <v>0</v>
      </c>
      <c r="X36" s="24" t="n">
        <v>0</v>
      </c>
      <c r="Y36" s="39" t="n">
        <f aca="false">SUM(Z36:AC36)</f>
        <v>0</v>
      </c>
      <c r="Z36" s="24" t="n">
        <v>0</v>
      </c>
      <c r="AA36" s="39" t="n">
        <v>0</v>
      </c>
      <c r="AB36" s="24" t="n">
        <v>0</v>
      </c>
      <c r="AC36" s="24" t="n">
        <v>0</v>
      </c>
      <c r="AD36" s="39" t="n">
        <f aca="false">D36/1.18</f>
        <v>0.982203389830509</v>
      </c>
      <c r="AE36" s="39" t="n">
        <f aca="false">E36/1.18</f>
        <v>0</v>
      </c>
      <c r="AF36" s="39" t="n">
        <f aca="false">F36/1.18</f>
        <v>0</v>
      </c>
      <c r="AG36" s="39" t="n">
        <f aca="false">G36/1.18</f>
        <v>0</v>
      </c>
      <c r="AH36" s="39" t="n">
        <f aca="false">H36/1.18</f>
        <v>0</v>
      </c>
      <c r="AI36" s="39" t="n">
        <f aca="false">I36/1.18</f>
        <v>0</v>
      </c>
      <c r="AJ36" s="39" t="n">
        <f aca="false">J36/1.18</f>
        <v>0</v>
      </c>
      <c r="AK36" s="39" t="n">
        <f aca="false">K36/1.18</f>
        <v>0</v>
      </c>
      <c r="AL36" s="39" t="n">
        <f aca="false">L36/1.18</f>
        <v>0</v>
      </c>
      <c r="AM36" s="39" t="n">
        <f aca="false">M36/1.18</f>
        <v>0</v>
      </c>
      <c r="AN36" s="39" t="n">
        <f aca="false">N36/1.18</f>
        <v>0</v>
      </c>
      <c r="AO36" s="39" t="n">
        <f aca="false">O36/1.18</f>
        <v>0</v>
      </c>
      <c r="AP36" s="39" t="n">
        <f aca="false">P36/1.18</f>
        <v>0</v>
      </c>
      <c r="AQ36" s="39" t="n">
        <f aca="false">Q36/1.18</f>
        <v>0</v>
      </c>
      <c r="AR36" s="39" t="n">
        <f aca="false">R36/1.18</f>
        <v>0</v>
      </c>
      <c r="AS36" s="39" t="n">
        <f aca="false">S36/1.18</f>
        <v>0</v>
      </c>
      <c r="AT36" s="39" t="n">
        <f aca="false">T36/1.18</f>
        <v>0</v>
      </c>
      <c r="AU36" s="39" t="n">
        <f aca="false">U36/1.18</f>
        <v>0</v>
      </c>
      <c r="AV36" s="39" t="n">
        <f aca="false">V36/1.18</f>
        <v>0</v>
      </c>
      <c r="AW36" s="39" t="n">
        <f aca="false">W36/1.18</f>
        <v>0</v>
      </c>
      <c r="AX36" s="39" t="n">
        <f aca="false">X36/1.18</f>
        <v>0</v>
      </c>
      <c r="AY36" s="39" t="n">
        <f aca="false">Y36/1.18</f>
        <v>0</v>
      </c>
      <c r="AZ36" s="39" t="n">
        <f aca="false">Z36/1.18</f>
        <v>0</v>
      </c>
      <c r="BA36" s="39" t="n">
        <f aca="false">AA36/1.18</f>
        <v>0</v>
      </c>
      <c r="BB36" s="39" t="n">
        <f aca="false">AB36/1.18</f>
        <v>0</v>
      </c>
      <c r="BC36" s="39" t="n">
        <f aca="false">AC36/1.18</f>
        <v>0</v>
      </c>
    </row>
    <row r="37" s="6" customFormat="true" ht="10.5" hidden="false" customHeight="false" outlineLevel="0" collapsed="false">
      <c r="A37" s="47" t="s">
        <v>120</v>
      </c>
      <c r="B37" s="47"/>
      <c r="C37" s="47"/>
      <c r="D37" s="34" t="n">
        <v>7.49006198</v>
      </c>
      <c r="E37" s="34" t="n">
        <f aca="false">SUM(F37:I37)</f>
        <v>5.165126667</v>
      </c>
      <c r="F37" s="34" t="n">
        <f aca="false">K37+P37+U37+Z37</f>
        <v>0</v>
      </c>
      <c r="G37" s="34" t="n">
        <f aca="false">L37+Q37+V37+AA37</f>
        <v>5.165126667</v>
      </c>
      <c r="H37" s="34" t="n">
        <f aca="false">M37+R37+W37+AB37</f>
        <v>0</v>
      </c>
      <c r="I37" s="34" t="n">
        <f aca="false">N37+S37+X37+AC37</f>
        <v>0</v>
      </c>
      <c r="J37" s="34" t="n">
        <f aca="false">SUM(K37:N37)</f>
        <v>0</v>
      </c>
      <c r="K37" s="34" t="n">
        <f aca="false">K20+K30</f>
        <v>0</v>
      </c>
      <c r="L37" s="34" t="n">
        <f aca="false">L20+L30</f>
        <v>0</v>
      </c>
      <c r="M37" s="34" t="n">
        <f aca="false">M20+M30</f>
        <v>0</v>
      </c>
      <c r="N37" s="34" t="n">
        <f aca="false">N20+N30</f>
        <v>0</v>
      </c>
      <c r="O37" s="34" t="n">
        <f aca="false">SUM(P37:S37)</f>
        <v>1.904138777</v>
      </c>
      <c r="P37" s="34" t="n">
        <f aca="false">P20+P30</f>
        <v>0</v>
      </c>
      <c r="Q37" s="34" t="n">
        <f aca="false">Q20+Q30</f>
        <v>1.904138777</v>
      </c>
      <c r="R37" s="34" t="n">
        <f aca="false">R20+R30</f>
        <v>0</v>
      </c>
      <c r="S37" s="34" t="n">
        <f aca="false">S20+S30</f>
        <v>0</v>
      </c>
      <c r="T37" s="34" t="n">
        <f aca="false">SUM(U37:X37)</f>
        <v>3.26098789</v>
      </c>
      <c r="U37" s="34" t="n">
        <f aca="false">U20+U30</f>
        <v>0</v>
      </c>
      <c r="V37" s="34" t="n">
        <f aca="false">V20+V30</f>
        <v>3.26098789</v>
      </c>
      <c r="W37" s="34" t="n">
        <f aca="false">W20+W30</f>
        <v>0</v>
      </c>
      <c r="X37" s="34" t="n">
        <f aca="false">X20+X30</f>
        <v>0</v>
      </c>
      <c r="Y37" s="34" t="n">
        <f aca="false">SUM(Z37:AC37)</f>
        <v>0</v>
      </c>
      <c r="Z37" s="34" t="n">
        <f aca="false">Z20+Z30</f>
        <v>0</v>
      </c>
      <c r="AA37" s="34" t="n">
        <f aca="false">AA20+AA30</f>
        <v>0</v>
      </c>
      <c r="AB37" s="34" t="n">
        <f aca="false">AB20+AB30</f>
        <v>0</v>
      </c>
      <c r="AC37" s="34" t="n">
        <f aca="false">AC20+AC30</f>
        <v>0</v>
      </c>
      <c r="AD37" s="34" t="n">
        <f aca="false">D37/1.18</f>
        <v>6.34751015254237</v>
      </c>
      <c r="AE37" s="34" t="n">
        <f aca="false">E37/1.18</f>
        <v>4.37722598898305</v>
      </c>
      <c r="AF37" s="34" t="n">
        <f aca="false">F37/1.18</f>
        <v>0</v>
      </c>
      <c r="AG37" s="34" t="n">
        <f aca="false">G37/1.18</f>
        <v>4.37722598898305</v>
      </c>
      <c r="AH37" s="34" t="n">
        <f aca="false">H37/1.18</f>
        <v>0</v>
      </c>
      <c r="AI37" s="34" t="n">
        <f aca="false">I37/1.18</f>
        <v>0</v>
      </c>
      <c r="AJ37" s="34" t="n">
        <f aca="false">J37/1.18</f>
        <v>0</v>
      </c>
      <c r="AK37" s="34" t="n">
        <f aca="false">K37/1.18</f>
        <v>0</v>
      </c>
      <c r="AL37" s="34" t="n">
        <f aca="false">L37/1.18</f>
        <v>0</v>
      </c>
      <c r="AM37" s="34" t="n">
        <f aca="false">M37/1.18</f>
        <v>0</v>
      </c>
      <c r="AN37" s="34" t="n">
        <f aca="false">N37/1.18</f>
        <v>0</v>
      </c>
      <c r="AO37" s="34" t="n">
        <f aca="false">O37/1.18</f>
        <v>1.61367692966102</v>
      </c>
      <c r="AP37" s="34" t="n">
        <f aca="false">P37/1.18</f>
        <v>0</v>
      </c>
      <c r="AQ37" s="34" t="n">
        <f aca="false">Q37/1.18</f>
        <v>1.61367692966102</v>
      </c>
      <c r="AR37" s="34" t="n">
        <f aca="false">R37/1.18</f>
        <v>0</v>
      </c>
      <c r="AS37" s="34" t="n">
        <f aca="false">S37/1.18</f>
        <v>0</v>
      </c>
      <c r="AT37" s="34" t="n">
        <f aca="false">T37/1.18</f>
        <v>2.76354905932203</v>
      </c>
      <c r="AU37" s="34" t="n">
        <f aca="false">U37/1.18</f>
        <v>0</v>
      </c>
      <c r="AV37" s="34" t="n">
        <f aca="false">V37/1.18</f>
        <v>2.76354905932203</v>
      </c>
      <c r="AW37" s="34" t="n">
        <f aca="false">W37/1.18</f>
        <v>0</v>
      </c>
      <c r="AX37" s="34" t="n">
        <f aca="false">X37/1.18</f>
        <v>0</v>
      </c>
      <c r="AY37" s="34" t="n">
        <f aca="false">Y37/1.18</f>
        <v>0</v>
      </c>
      <c r="AZ37" s="34" t="n">
        <f aca="false">Z37/1.18</f>
        <v>0</v>
      </c>
      <c r="BA37" s="34" t="n">
        <f aca="false">AA37/1.18</f>
        <v>0</v>
      </c>
      <c r="BB37" s="34" t="n">
        <f aca="false">AB37/1.18</f>
        <v>0</v>
      </c>
      <c r="BC37" s="34" t="n">
        <f aca="false">AC37/1.18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1</cp:lastModifiedBy>
  <cp:lastPrinted>2018-07-17T13:44:24Z</cp:lastPrinted>
  <dcterms:modified xsi:type="dcterms:W3CDTF">2018-12-17T12:33:37Z</dcterms:modified>
  <cp:revision>0</cp:revision>
  <dc:subject/>
  <dc:title/>
</cp:coreProperties>
</file>