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4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2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III</t>
  </si>
  <si>
    <t xml:space="preserve"> квартал</t>
  </si>
  <si>
    <t xml:space="preserve">2018</t>
  </si>
  <si>
    <t xml:space="preserve"> года</t>
  </si>
  <si>
    <t xml:space="preserve">Отчет о реализации инвестиционной программы </t>
  </si>
  <si>
    <t xml:space="preserve">ООО "ГИП-Энерго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Минпрома РБ № 248-О от 24.10.2017г. с изменениями, утвержденными Протоколом МПИП РБ № 58 от 04.12.18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30.09. года 2018,
млн. рублей
(с НДС)</t>
  </si>
  <si>
    <t xml:space="preserve">Остаток финансирования капитальных вложений на 30.09. года 2018 в прогнозных ценах соответствующих лет, млн. рублей
(с НДС)</t>
  </si>
  <si>
    <t xml:space="preserve">Финансирование капитальных вложений года 2018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причины отклонений указаны пообъектно</t>
  </si>
  <si>
    <t xml:space="preserve">1.1.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выполнение мероприятий по ТПП, согласно поданным заявкам на присоединение к эл/сетям</t>
  </si>
  <si>
    <t xml:space="preserve">Строительство ВЛИ-0.4 кВ L=0,685 км. От ТП-9710 в г. Уфа, с. Нагаево, в рамках технологического присоединения заявителей.</t>
  </si>
  <si>
    <t xml:space="preserve">I_201802</t>
  </si>
  <si>
    <t xml:space="preserve">Строительство ВЛИ-0.4 кВ L=0,82 км. От ТП-9710 в г. Уфа, с. Нагаево, в рамках технологического присоединения заявителей.</t>
  </si>
  <si>
    <t xml:space="preserve">I_201803</t>
  </si>
  <si>
    <t xml:space="preserve">оформление документов, закупочных процедур в соотв. с требованием законодательства</t>
  </si>
  <si>
    <t xml:space="preserve">Строительство ВЛИ-0.4 кВ L=0,08 км. От ТП-9710 в г. Уфа, с. Нагаево, в рамках технологического присоединения заявителей.</t>
  </si>
  <si>
    <t xml:space="preserve">I_201804</t>
  </si>
  <si>
    <t xml:space="preserve">1.1.4.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Технологическое присоединение по имущественным договорам (мощностью свыше 670 кВт) г.Уфа</t>
  </si>
  <si>
    <t xml:space="preserve">1.1.4.2.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Увеличение протяженности 2 КЛ-10 кВ (яч. № 3, яч. № 6), питающих ТП-6432 от ТП-1280, путем достраивания 2 КЛ-10кВ от ТП-1280 до РП-127, L=0,38 км.Реконструкция производится для технологического присоединения нового жилого комплекса, (Застройщик ООО "СФ"ПСК-6") в рамках выполнения 2-го этапа технических условий № 16-10-04409-04-02-ТЭЦ-2 от 24.10.2016г., выданных ООО "Башкирэнерго"</t>
  </si>
  <si>
    <t xml:space="preserve">G_201704</t>
  </si>
  <si>
    <t xml:space="preserve">оптимизация затрат, за счет проведения закупочных процедур, в сотв. с 223ФЗ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Выполнение мероприятий по повышению надежности и качеству электроснабжения потребителей - Монтаж автоматизированной системы дистанционного мониторинга ТП-7133,  (Установка шкафа телеметрии 1 шт.)</t>
  </si>
  <si>
    <t xml:space="preserve">I_201801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</t>
  </si>
  <si>
    <t xml:space="preserve">Включение приборов учета в систему сбора и передачи данных ТП-6432, класс напряжения 6(10) кВ, (Количество ПУ 2 шт.)</t>
  </si>
  <si>
    <t xml:space="preserve">I_2018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00"/>
    <numFmt numFmtId="169" formatCode="General"/>
    <numFmt numFmtId="170" formatCode="[$-409]m/d/yyyy"/>
    <numFmt numFmtId="171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1" xfId="20"/>
    <cellStyle name="Обычный 2" xfId="21"/>
    <cellStyle name="Обычный 7" xfId="22"/>
    <cellStyle name="Обычный 7 1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Q37" activeCellId="0" sqref="Q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3.99"/>
    <col collapsed="false" customWidth="true" hidden="false" outlineLevel="0" max="3" min="3" style="3" width="13.7"/>
    <col collapsed="false" customWidth="true" hidden="false" outlineLevel="0" max="4" min="4" style="3" width="15.56"/>
    <col collapsed="false" customWidth="true" hidden="false" outlineLevel="0" max="5" min="5" style="3" width="13.28"/>
    <col collapsed="false" customWidth="true" hidden="false" outlineLevel="0" max="6" min="6" style="3" width="16.84"/>
    <col collapsed="false" customWidth="true" hidden="false" outlineLevel="0" max="16" min="7" style="3" width="7.28"/>
    <col collapsed="false" customWidth="true" hidden="false" outlineLevel="0" max="17" min="17" style="3" width="13.7"/>
    <col collapsed="false" customWidth="true" hidden="false" outlineLevel="0" max="18" min="18" style="3" width="9.56"/>
    <col collapsed="false" customWidth="true" hidden="false" outlineLevel="0" max="19" min="19" style="3" width="8.14"/>
    <col collapsed="false" customWidth="true" hidden="false" outlineLevel="0" max="20" min="20" style="3" width="24.28"/>
    <col collapsed="false" customWidth="false" hidden="false" outlineLevel="0" max="257" min="21" style="3" width="9.14"/>
  </cols>
  <sheetData>
    <row r="1" s="6" customFormat="true" ht="12" hidden="false" customHeight="false" outlineLevel="0" collapsed="false">
      <c r="A1" s="4"/>
      <c r="B1" s="5"/>
      <c r="T1" s="7" t="s">
        <v>0</v>
      </c>
    </row>
    <row r="2" s="6" customFormat="true" ht="24" hidden="false" customHeight="true" outlineLevel="0" collapsed="false">
      <c r="A2" s="4"/>
      <c r="B2" s="5"/>
      <c r="R2" s="8" t="s">
        <v>1</v>
      </c>
      <c r="S2" s="8"/>
      <c r="T2" s="8"/>
    </row>
    <row r="3" s="10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s="10" customFormat="true" ht="12.75" hidden="false" customHeight="false" outlineLevel="0" collapsed="false">
      <c r="A4" s="11"/>
      <c r="B4" s="12"/>
      <c r="F4" s="13" t="s">
        <v>3</v>
      </c>
      <c r="G4" s="14" t="s">
        <v>4</v>
      </c>
      <c r="H4" s="14"/>
      <c r="I4" s="10" t="s">
        <v>5</v>
      </c>
      <c r="J4" s="14" t="s">
        <v>6</v>
      </c>
      <c r="K4" s="14"/>
      <c r="L4" s="10" t="s">
        <v>7</v>
      </c>
    </row>
    <row r="5" customFormat="false" ht="11.25" hidden="false" customHeight="true" outlineLevel="0" collapsed="false"/>
    <row r="6" s="10" customFormat="true" ht="12.75" hidden="false" customHeight="false" outlineLevel="0" collapsed="false">
      <c r="A6" s="11"/>
      <c r="B6" s="12"/>
      <c r="F6" s="13" t="s">
        <v>8</v>
      </c>
      <c r="G6" s="15" t="s">
        <v>9</v>
      </c>
      <c r="H6" s="15"/>
      <c r="I6" s="15"/>
      <c r="J6" s="15"/>
      <c r="K6" s="15"/>
      <c r="L6" s="15"/>
      <c r="M6" s="15"/>
      <c r="N6" s="15"/>
      <c r="O6" s="15"/>
      <c r="P6" s="16"/>
    </row>
    <row r="7" s="19" customFormat="true" ht="12.75" hidden="false" customHeight="true" outlineLevel="0" collapsed="false">
      <c r="A7" s="17"/>
      <c r="B7" s="18"/>
      <c r="G7" s="20" t="s">
        <v>10</v>
      </c>
      <c r="H7" s="20"/>
      <c r="I7" s="20"/>
      <c r="J7" s="20"/>
      <c r="K7" s="20"/>
      <c r="L7" s="20"/>
      <c r="M7" s="20"/>
      <c r="N7" s="20"/>
      <c r="O7" s="20"/>
      <c r="P7" s="20"/>
    </row>
    <row r="8" customFormat="false" ht="11.25" hidden="false" customHeight="true" outlineLevel="0" collapsed="false"/>
    <row r="9" s="10" customFormat="true" ht="12.75" hidden="false" customHeight="false" outlineLevel="0" collapsed="false">
      <c r="A9" s="11"/>
      <c r="B9" s="12"/>
      <c r="I9" s="13" t="s">
        <v>11</v>
      </c>
      <c r="J9" s="14" t="s">
        <v>6</v>
      </c>
      <c r="K9" s="14"/>
      <c r="L9" s="10" t="s">
        <v>12</v>
      </c>
    </row>
    <row r="10" customFormat="false" ht="11.25" hidden="false" customHeight="true" outlineLevel="0" collapsed="false"/>
    <row r="11" customFormat="false" ht="11.25" hidden="false" customHeight="true" outlineLevel="0" collapsed="false"/>
    <row r="12" s="10" customFormat="true" ht="12.75" hidden="false" customHeight="false" outlineLevel="0" collapsed="false">
      <c r="A12" s="11"/>
      <c r="B12" s="12"/>
      <c r="G12" s="13" t="s">
        <v>13</v>
      </c>
      <c r="H12" s="14" t="s">
        <v>14</v>
      </c>
      <c r="I12" s="14"/>
      <c r="J12" s="14"/>
      <c r="K12" s="14"/>
      <c r="L12" s="14"/>
      <c r="M12" s="14"/>
      <c r="N12" s="14"/>
      <c r="O12" s="14"/>
      <c r="P12" s="14"/>
    </row>
    <row r="13" s="19" customFormat="true" ht="12.75" hidden="false" customHeight="true" outlineLevel="0" collapsed="false">
      <c r="A13" s="17"/>
      <c r="B13" s="18"/>
      <c r="H13" s="20" t="s">
        <v>15</v>
      </c>
      <c r="I13" s="20"/>
      <c r="J13" s="20"/>
      <c r="K13" s="20"/>
      <c r="L13" s="20"/>
      <c r="M13" s="20"/>
      <c r="N13" s="20"/>
      <c r="O13" s="20"/>
      <c r="P13" s="20"/>
    </row>
    <row r="14" customFormat="false" ht="11.25" hidden="false" customHeight="true" outlineLevel="0" collapsed="false"/>
    <row r="15" s="6" customFormat="true" ht="67.5" hidden="false" customHeight="true" outlineLevel="0" collapsed="false">
      <c r="A15" s="21" t="s">
        <v>16</v>
      </c>
      <c r="B15" s="21" t="s">
        <v>17</v>
      </c>
      <c r="C15" s="21" t="s">
        <v>18</v>
      </c>
      <c r="D15" s="21" t="s">
        <v>19</v>
      </c>
      <c r="E15" s="21" t="s">
        <v>20</v>
      </c>
      <c r="F15" s="21" t="s">
        <v>21</v>
      </c>
      <c r="G15" s="21" t="s">
        <v>22</v>
      </c>
      <c r="H15" s="21"/>
      <c r="I15" s="21"/>
      <c r="J15" s="21"/>
      <c r="K15" s="21"/>
      <c r="L15" s="21"/>
      <c r="M15" s="21"/>
      <c r="N15" s="21"/>
      <c r="O15" s="21"/>
      <c r="P15" s="21"/>
      <c r="Q15" s="21" t="s">
        <v>23</v>
      </c>
      <c r="R15" s="21" t="s">
        <v>24</v>
      </c>
      <c r="S15" s="21"/>
      <c r="T15" s="21" t="s">
        <v>25</v>
      </c>
    </row>
    <row r="16" s="6" customFormat="true" ht="15" hidden="false" customHeight="true" outlineLevel="0" collapsed="false">
      <c r="A16" s="21"/>
      <c r="B16" s="21"/>
      <c r="C16" s="21"/>
      <c r="D16" s="21"/>
      <c r="E16" s="21"/>
      <c r="F16" s="21"/>
      <c r="G16" s="21" t="s">
        <v>26</v>
      </c>
      <c r="H16" s="21"/>
      <c r="I16" s="21" t="s">
        <v>27</v>
      </c>
      <c r="J16" s="21"/>
      <c r="K16" s="21" t="s">
        <v>28</v>
      </c>
      <c r="L16" s="21"/>
      <c r="M16" s="21" t="s">
        <v>29</v>
      </c>
      <c r="N16" s="21"/>
      <c r="O16" s="21" t="s">
        <v>30</v>
      </c>
      <c r="P16" s="21"/>
      <c r="Q16" s="21"/>
      <c r="R16" s="22" t="s">
        <v>31</v>
      </c>
      <c r="S16" s="23" t="s">
        <v>32</v>
      </c>
      <c r="T16" s="21"/>
    </row>
    <row r="17" s="6" customFormat="true" ht="63" hidden="false" customHeight="true" outlineLevel="0" collapsed="false">
      <c r="A17" s="21"/>
      <c r="B17" s="21"/>
      <c r="C17" s="21"/>
      <c r="D17" s="21"/>
      <c r="E17" s="21"/>
      <c r="F17" s="21"/>
      <c r="G17" s="23" t="s">
        <v>33</v>
      </c>
      <c r="H17" s="23" t="s">
        <v>34</v>
      </c>
      <c r="I17" s="23" t="s">
        <v>33</v>
      </c>
      <c r="J17" s="23" t="s">
        <v>34</v>
      </c>
      <c r="K17" s="23" t="s">
        <v>33</v>
      </c>
      <c r="L17" s="23" t="s">
        <v>34</v>
      </c>
      <c r="M17" s="23" t="s">
        <v>33</v>
      </c>
      <c r="N17" s="23" t="s">
        <v>34</v>
      </c>
      <c r="O17" s="23" t="s">
        <v>33</v>
      </c>
      <c r="P17" s="23" t="s">
        <v>34</v>
      </c>
      <c r="Q17" s="21"/>
      <c r="R17" s="22"/>
      <c r="S17" s="23"/>
      <c r="T17" s="21"/>
    </row>
    <row r="18" s="6" customFormat="true" ht="12" hidden="false" customHeight="false" outlineLevel="0" collapsed="false">
      <c r="A18" s="24" t="n">
        <v>1</v>
      </c>
      <c r="B18" s="25" t="n">
        <v>2</v>
      </c>
      <c r="C18" s="26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6" t="n">
        <v>8</v>
      </c>
      <c r="I18" s="26" t="n">
        <v>9</v>
      </c>
      <c r="J18" s="26" t="n">
        <v>10</v>
      </c>
      <c r="K18" s="26" t="n">
        <v>11</v>
      </c>
      <c r="L18" s="26" t="n">
        <v>12</v>
      </c>
      <c r="M18" s="26" t="n">
        <v>13</v>
      </c>
      <c r="N18" s="26" t="n">
        <v>14</v>
      </c>
      <c r="O18" s="26" t="n">
        <v>15</v>
      </c>
      <c r="P18" s="26" t="n">
        <v>16</v>
      </c>
      <c r="Q18" s="26" t="n">
        <v>17</v>
      </c>
      <c r="R18" s="26" t="n">
        <v>18</v>
      </c>
      <c r="S18" s="26" t="n">
        <v>19</v>
      </c>
      <c r="T18" s="26" t="n">
        <v>20</v>
      </c>
    </row>
    <row r="19" s="6" customFormat="true" ht="24" hidden="true" customHeight="false" outlineLevel="0" collapsed="false">
      <c r="A19" s="27" t="s">
        <v>35</v>
      </c>
      <c r="B19" s="28" t="s">
        <v>36</v>
      </c>
      <c r="C19" s="29" t="s">
        <v>37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</row>
    <row r="20" s="6" customFormat="true" ht="12" hidden="true" customHeight="false" outlineLevel="0" collapsed="false">
      <c r="A20" s="27" t="s">
        <v>38</v>
      </c>
      <c r="B20" s="28" t="s">
        <v>39</v>
      </c>
      <c r="C20" s="29" t="s">
        <v>37</v>
      </c>
      <c r="D20" s="26"/>
      <c r="E20" s="26"/>
      <c r="F20" s="26"/>
      <c r="G20" s="26"/>
      <c r="H20" s="26"/>
      <c r="I20" s="30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</row>
    <row r="21" s="6" customFormat="true" ht="24" hidden="true" customHeight="false" outlineLevel="0" collapsed="false">
      <c r="A21" s="27" t="s">
        <v>40</v>
      </c>
      <c r="B21" s="28" t="s">
        <v>41</v>
      </c>
      <c r="C21" s="29" t="s">
        <v>37</v>
      </c>
      <c r="D21" s="26"/>
      <c r="E21" s="26"/>
      <c r="F21" s="26"/>
      <c r="G21" s="26"/>
      <c r="H21" s="26"/>
      <c r="I21" s="30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</row>
    <row r="22" s="6" customFormat="true" ht="24" hidden="true" customHeight="false" outlineLevel="0" collapsed="false">
      <c r="A22" s="31" t="n">
        <v>0</v>
      </c>
      <c r="B22" s="32" t="s">
        <v>36</v>
      </c>
      <c r="C22" s="33" t="s">
        <v>37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</row>
    <row r="23" s="6" customFormat="true" ht="24" hidden="false" customHeight="false" outlineLevel="0" collapsed="false">
      <c r="A23" s="31" t="n">
        <v>1</v>
      </c>
      <c r="B23" s="32" t="s">
        <v>9</v>
      </c>
      <c r="C23" s="34"/>
      <c r="D23" s="35" t="n">
        <f aca="false">G23</f>
        <v>7.49006198</v>
      </c>
      <c r="E23" s="35" t="n">
        <f aca="false">H23</f>
        <v>5.165126667</v>
      </c>
      <c r="F23" s="35" t="n">
        <f aca="false">D23-E23</f>
        <v>2.324935313</v>
      </c>
      <c r="G23" s="36" t="n">
        <f aca="false">I23+K23+M23+O23</f>
        <v>7.49006198</v>
      </c>
      <c r="H23" s="36" t="n">
        <f aca="false">J23+L23+N23+P23</f>
        <v>5.165126667</v>
      </c>
      <c r="I23" s="35" t="n">
        <f aca="false">I24+I34</f>
        <v>0</v>
      </c>
      <c r="J23" s="35" t="n">
        <f aca="false">J24+J34</f>
        <v>0</v>
      </c>
      <c r="K23" s="35" t="n">
        <f aca="false">K24+K34</f>
        <v>5.199632</v>
      </c>
      <c r="L23" s="35" t="n">
        <f aca="false">L24+L34</f>
        <v>1.904138777</v>
      </c>
      <c r="M23" s="35" t="n">
        <f aca="false">M24+M34</f>
        <v>1.13142998</v>
      </c>
      <c r="N23" s="35" t="n">
        <f aca="false">N24+N34</f>
        <v>3.26098789</v>
      </c>
      <c r="O23" s="35" t="n">
        <f aca="false">O24+O34</f>
        <v>1.159</v>
      </c>
      <c r="P23" s="35" t="n">
        <f aca="false">P24+P34</f>
        <v>0</v>
      </c>
      <c r="Q23" s="36" t="n">
        <f aca="false">F23-H23</f>
        <v>-2.840191354</v>
      </c>
      <c r="R23" s="36" t="n">
        <f aca="false">H23-(I23+K23+M23)</f>
        <v>-1.165935313</v>
      </c>
      <c r="S23" s="36" t="n">
        <f aca="false">R23/(I23+K23+M23)*100</f>
        <v>-18.4161095987249</v>
      </c>
      <c r="T23" s="37" t="s">
        <v>42</v>
      </c>
    </row>
    <row r="24" s="6" customFormat="true" ht="24" hidden="false" customHeight="false" outlineLevel="0" collapsed="false">
      <c r="A24" s="31" t="s">
        <v>43</v>
      </c>
      <c r="B24" s="32" t="s">
        <v>44</v>
      </c>
      <c r="C24" s="33" t="s">
        <v>37</v>
      </c>
      <c r="D24" s="35" t="n">
        <f aca="false">G24</f>
        <v>5.59406198</v>
      </c>
      <c r="E24" s="35" t="n">
        <f aca="false">H24</f>
        <v>4.41897414</v>
      </c>
      <c r="F24" s="35" t="n">
        <f aca="false">D24-E24</f>
        <v>1.17508784</v>
      </c>
      <c r="G24" s="36" t="n">
        <f aca="false">I24+K24+M24+O24</f>
        <v>5.59406198</v>
      </c>
      <c r="H24" s="36" t="n">
        <f aca="false">J24+L24+N24+P24</f>
        <v>4.41897414</v>
      </c>
      <c r="I24" s="35" t="n">
        <f aca="false">I25+I30</f>
        <v>0</v>
      </c>
      <c r="J24" s="35" t="n">
        <f aca="false">J25+J30</f>
        <v>0</v>
      </c>
      <c r="K24" s="35" t="n">
        <f aca="false">K25+K30</f>
        <v>4.462632</v>
      </c>
      <c r="L24" s="35" t="n">
        <f aca="false">L25+L30</f>
        <v>1.15798625</v>
      </c>
      <c r="M24" s="35" t="n">
        <f aca="false">M25+M30</f>
        <v>1.13142998</v>
      </c>
      <c r="N24" s="35" t="n">
        <f aca="false">N25+N30</f>
        <v>3.26098789</v>
      </c>
      <c r="O24" s="35" t="n">
        <f aca="false">O25+O30</f>
        <v>0</v>
      </c>
      <c r="P24" s="35" t="n">
        <f aca="false">P25+P30</f>
        <v>0</v>
      </c>
      <c r="Q24" s="36" t="n">
        <f aca="false">F24-H24</f>
        <v>-3.2438863</v>
      </c>
      <c r="R24" s="36" t="n">
        <f aca="false">H24-(I24+K24+M24)</f>
        <v>-1.17508784</v>
      </c>
      <c r="S24" s="36" t="n">
        <f aca="false">R24/(I24+K24+M24)*100</f>
        <v>-21.0059853502017</v>
      </c>
      <c r="T24" s="37" t="s">
        <v>42</v>
      </c>
    </row>
    <row r="25" s="6" customFormat="true" ht="49.5" hidden="false" customHeight="true" outlineLevel="0" collapsed="false">
      <c r="A25" s="38" t="s">
        <v>45</v>
      </c>
      <c r="B25" s="32" t="s">
        <v>46</v>
      </c>
      <c r="C25" s="33" t="s">
        <v>37</v>
      </c>
      <c r="D25" s="35" t="n">
        <f aca="false">G25</f>
        <v>2.38506198</v>
      </c>
      <c r="E25" s="35" t="n">
        <f aca="false">H25</f>
        <v>1.23012114</v>
      </c>
      <c r="F25" s="35" t="n">
        <f aca="false">D25-E25</f>
        <v>1.15494084</v>
      </c>
      <c r="G25" s="36" t="n">
        <f aca="false">I25+K25+M25+O25</f>
        <v>2.38506198</v>
      </c>
      <c r="H25" s="36" t="n">
        <f aca="false">J25+L25+N25+P25</f>
        <v>1.23012114</v>
      </c>
      <c r="I25" s="35" t="n">
        <f aca="false">I26</f>
        <v>0</v>
      </c>
      <c r="J25" s="35" t="n">
        <f aca="false">J26</f>
        <v>0</v>
      </c>
      <c r="K25" s="35" t="n">
        <f aca="false">K26</f>
        <v>1.253632</v>
      </c>
      <c r="L25" s="35" t="n">
        <f aca="false">L26</f>
        <v>1.15798625</v>
      </c>
      <c r="M25" s="35" t="n">
        <f aca="false">M26</f>
        <v>1.13142998</v>
      </c>
      <c r="N25" s="35" t="n">
        <f aca="false">N26</f>
        <v>0.07213489</v>
      </c>
      <c r="O25" s="35" t="n">
        <f aca="false">O26</f>
        <v>0</v>
      </c>
      <c r="P25" s="35" t="n">
        <f aca="false">P26</f>
        <v>0</v>
      </c>
      <c r="Q25" s="36" t="n">
        <f aca="false">F25-H25</f>
        <v>-0.0751803000000004</v>
      </c>
      <c r="R25" s="36" t="n">
        <f aca="false">H25-(I25+K25+M25)</f>
        <v>-1.15494084</v>
      </c>
      <c r="S25" s="36" t="n">
        <f aca="false">R25/(I25+K25+M25)*100</f>
        <v>-48.4239340396512</v>
      </c>
      <c r="T25" s="37" t="s">
        <v>42</v>
      </c>
    </row>
    <row r="26" s="6" customFormat="true" ht="49.5" hidden="false" customHeight="true" outlineLevel="0" collapsed="false">
      <c r="A26" s="39" t="s">
        <v>47</v>
      </c>
      <c r="B26" s="40" t="s">
        <v>48</v>
      </c>
      <c r="C26" s="33" t="s">
        <v>37</v>
      </c>
      <c r="D26" s="36" t="n">
        <f aca="false">G26</f>
        <v>2.38506198</v>
      </c>
      <c r="E26" s="36" t="n">
        <f aca="false">H26</f>
        <v>1.23012114</v>
      </c>
      <c r="F26" s="36" t="n">
        <f aca="false">D26-E26</f>
        <v>1.15494084</v>
      </c>
      <c r="G26" s="36" t="n">
        <f aca="false">I26+K26+M26+O26</f>
        <v>2.38506198</v>
      </c>
      <c r="H26" s="36" t="n">
        <f aca="false">J26+L26+N26+P26</f>
        <v>1.23012114</v>
      </c>
      <c r="I26" s="36" t="n">
        <f aca="false">SUM(I27:I29)</f>
        <v>0</v>
      </c>
      <c r="J26" s="36" t="n">
        <f aca="false">SUM(J27:J29)</f>
        <v>0</v>
      </c>
      <c r="K26" s="36" t="n">
        <f aca="false">SUM(K27:K29)</f>
        <v>1.253632</v>
      </c>
      <c r="L26" s="36" t="n">
        <f aca="false">SUM(L27:L29)</f>
        <v>1.15798625</v>
      </c>
      <c r="M26" s="36" t="n">
        <f aca="false">SUM(M27:M29)</f>
        <v>1.13142998</v>
      </c>
      <c r="N26" s="36" t="n">
        <f aca="false">SUM(N27:N29)</f>
        <v>0.07213489</v>
      </c>
      <c r="O26" s="36" t="n">
        <f aca="false">SUM(O27:O29)</f>
        <v>0</v>
      </c>
      <c r="P26" s="36" t="n">
        <f aca="false">SUM(P27:P29)</f>
        <v>0</v>
      </c>
      <c r="Q26" s="36" t="n">
        <f aca="false">F26-H26</f>
        <v>-0.0751803000000004</v>
      </c>
      <c r="R26" s="36" t="n">
        <f aca="false">H26-(I26+K26+M26)</f>
        <v>-1.15494084</v>
      </c>
      <c r="S26" s="36" t="n">
        <f aca="false">R26/(I26+K26+M26)*100</f>
        <v>-48.4239340396512</v>
      </c>
      <c r="T26" s="41" t="s">
        <v>49</v>
      </c>
    </row>
    <row r="27" s="6" customFormat="true" ht="49.5" hidden="false" customHeight="true" outlineLevel="0" collapsed="false">
      <c r="A27" s="42" t="s">
        <v>47</v>
      </c>
      <c r="B27" s="43" t="s">
        <v>50</v>
      </c>
      <c r="C27" s="44" t="s">
        <v>51</v>
      </c>
      <c r="D27" s="36" t="n">
        <f aca="false">G27</f>
        <v>1.253632</v>
      </c>
      <c r="E27" s="36" t="n">
        <f aca="false">H27</f>
        <v>1.15798625</v>
      </c>
      <c r="F27" s="36" t="n">
        <f aca="false">D27-E27</f>
        <v>0.0956457499999999</v>
      </c>
      <c r="G27" s="36" t="n">
        <f aca="false">I27+K27+M27+O27</f>
        <v>1.253632</v>
      </c>
      <c r="H27" s="36" t="n">
        <f aca="false">J27+L27+N27+P27</f>
        <v>1.15798625</v>
      </c>
      <c r="I27" s="36" t="n">
        <v>0</v>
      </c>
      <c r="J27" s="36" t="n">
        <v>0</v>
      </c>
      <c r="K27" s="45" t="n">
        <f aca="false">1.0624*1.18</f>
        <v>1.253632</v>
      </c>
      <c r="L27" s="36" t="n">
        <v>1.15798625</v>
      </c>
      <c r="M27" s="36" t="n">
        <v>0</v>
      </c>
      <c r="N27" s="36" t="n">
        <v>0</v>
      </c>
      <c r="O27" s="36" t="n">
        <v>0</v>
      </c>
      <c r="P27" s="36" t="n">
        <v>0</v>
      </c>
      <c r="Q27" s="36" t="n">
        <f aca="false">F27-H27</f>
        <v>-1.0623405</v>
      </c>
      <c r="R27" s="36" t="n">
        <f aca="false">H27-(I27+K27+M27)</f>
        <v>-0.0956457499999999</v>
      </c>
      <c r="S27" s="36" t="n">
        <f aca="false">R27/(I27+K27+M27)*100</f>
        <v>-7.62949174877475</v>
      </c>
      <c r="T27" s="41" t="s">
        <v>49</v>
      </c>
    </row>
    <row r="28" s="6" customFormat="true" ht="49.5" hidden="false" customHeight="true" outlineLevel="0" collapsed="false">
      <c r="A28" s="42" t="s">
        <v>47</v>
      </c>
      <c r="B28" s="43" t="s">
        <v>52</v>
      </c>
      <c r="C28" s="44" t="s">
        <v>53</v>
      </c>
      <c r="D28" s="36" t="n">
        <f aca="false">G28</f>
        <v>1.05929509</v>
      </c>
      <c r="E28" s="36" t="n">
        <f aca="false">H28</f>
        <v>0</v>
      </c>
      <c r="F28" s="36" t="n">
        <f aca="false">D28-E28</f>
        <v>1.05929509</v>
      </c>
      <c r="G28" s="36" t="n">
        <f aca="false">I28+K28+M28+O28</f>
        <v>1.05929509</v>
      </c>
      <c r="H28" s="36" t="n">
        <f aca="false">J28+L28+N28+P28</f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45" t="n">
        <f aca="false">1.05929509</f>
        <v>1.05929509</v>
      </c>
      <c r="N28" s="36" t="n">
        <v>0</v>
      </c>
      <c r="O28" s="36" t="n">
        <v>0</v>
      </c>
      <c r="P28" s="36" t="n">
        <v>0</v>
      </c>
      <c r="Q28" s="36" t="n">
        <f aca="false">F28-H28</f>
        <v>1.05929509</v>
      </c>
      <c r="R28" s="36" t="n">
        <f aca="false">H28-(I28+K28+M28)</f>
        <v>-1.05929509</v>
      </c>
      <c r="S28" s="36" t="n">
        <f aca="false">R28/(I28+K28+M28)*100</f>
        <v>-100</v>
      </c>
      <c r="T28" s="46" t="s">
        <v>54</v>
      </c>
    </row>
    <row r="29" s="6" customFormat="true" ht="34.5" hidden="false" customHeight="true" outlineLevel="0" collapsed="false">
      <c r="A29" s="42" t="s">
        <v>47</v>
      </c>
      <c r="B29" s="43" t="s">
        <v>55</v>
      </c>
      <c r="C29" s="44" t="s">
        <v>56</v>
      </c>
      <c r="D29" s="36" t="n">
        <f aca="false">G29</f>
        <v>0.07213489</v>
      </c>
      <c r="E29" s="36" t="n">
        <f aca="false">H29</f>
        <v>0.07213489</v>
      </c>
      <c r="F29" s="36" t="n">
        <f aca="false">D29-E29</f>
        <v>0</v>
      </c>
      <c r="G29" s="36" t="n">
        <f aca="false">I29+K29+M29+O29</f>
        <v>0.07213489</v>
      </c>
      <c r="H29" s="36" t="n">
        <f aca="false">J29+L29+N29+P29</f>
        <v>0.07213489</v>
      </c>
      <c r="I29" s="36" t="n">
        <v>0</v>
      </c>
      <c r="J29" s="36" t="n">
        <v>0</v>
      </c>
      <c r="K29" s="36" t="n">
        <v>0</v>
      </c>
      <c r="L29" s="36" t="n">
        <v>0</v>
      </c>
      <c r="M29" s="45" t="n">
        <v>0.07213489</v>
      </c>
      <c r="N29" s="36" t="n">
        <v>0.07213489</v>
      </c>
      <c r="O29" s="36" t="n">
        <v>0</v>
      </c>
      <c r="P29" s="36" t="n">
        <v>0</v>
      </c>
      <c r="Q29" s="36" t="n">
        <f aca="false">F29-H29</f>
        <v>-0.07213489</v>
      </c>
      <c r="R29" s="36" t="n">
        <f aca="false">H29-(I29+K29+M29)</f>
        <v>0</v>
      </c>
      <c r="S29" s="36" t="n">
        <f aca="false">R29/(I29+K29+M29)*100</f>
        <v>0</v>
      </c>
      <c r="T29" s="41" t="s">
        <v>49</v>
      </c>
    </row>
    <row r="30" s="6" customFormat="true" ht="82.5" hidden="false" customHeight="true" outlineLevel="0" collapsed="false">
      <c r="A30" s="47" t="s">
        <v>57</v>
      </c>
      <c r="B30" s="32" t="s">
        <v>58</v>
      </c>
      <c r="C30" s="33" t="s">
        <v>37</v>
      </c>
      <c r="D30" s="36" t="n">
        <f aca="false">G30</f>
        <v>3.209</v>
      </c>
      <c r="E30" s="36" t="n">
        <f aca="false">H30</f>
        <v>3.188853</v>
      </c>
      <c r="F30" s="36" t="n">
        <f aca="false">D30-E30</f>
        <v>0.0201470000000001</v>
      </c>
      <c r="G30" s="36" t="n">
        <f aca="false">I30+K30+M30+O30</f>
        <v>3.209</v>
      </c>
      <c r="H30" s="36" t="n">
        <f aca="false">J30+L30+N30+P30</f>
        <v>3.188853</v>
      </c>
      <c r="I30" s="35" t="n">
        <f aca="false">I31</f>
        <v>0</v>
      </c>
      <c r="J30" s="35" t="n">
        <f aca="false">J31</f>
        <v>0</v>
      </c>
      <c r="K30" s="35" t="n">
        <f aca="false">K31</f>
        <v>3.209</v>
      </c>
      <c r="L30" s="35" t="n">
        <f aca="false">L31</f>
        <v>0</v>
      </c>
      <c r="M30" s="35" t="n">
        <f aca="false">M31</f>
        <v>0</v>
      </c>
      <c r="N30" s="35" t="n">
        <f aca="false">N31</f>
        <v>3.188853</v>
      </c>
      <c r="O30" s="35" t="n">
        <f aca="false">O31</f>
        <v>0</v>
      </c>
      <c r="P30" s="35" t="n">
        <f aca="false">P31</f>
        <v>0</v>
      </c>
      <c r="Q30" s="36" t="n">
        <f aca="false">F30-H30</f>
        <v>-3.168706</v>
      </c>
      <c r="R30" s="36" t="n">
        <f aca="false">H30-(I30+K30+M30)</f>
        <v>-0.0201470000000001</v>
      </c>
      <c r="S30" s="36" t="n">
        <f aca="false">R30/(I30+K30+M30)*100</f>
        <v>-0.627827983795579</v>
      </c>
      <c r="T30" s="37" t="s">
        <v>42</v>
      </c>
    </row>
    <row r="31" s="6" customFormat="true" ht="50.25" hidden="false" customHeight="true" outlineLevel="0" collapsed="false">
      <c r="A31" s="42" t="s">
        <v>59</v>
      </c>
      <c r="B31" s="48" t="s">
        <v>60</v>
      </c>
      <c r="C31" s="44" t="s">
        <v>37</v>
      </c>
      <c r="D31" s="36" t="n">
        <f aca="false">G31</f>
        <v>3.209</v>
      </c>
      <c r="E31" s="36" t="n">
        <f aca="false">H31</f>
        <v>3.188853</v>
      </c>
      <c r="F31" s="36" t="n">
        <f aca="false">D31-E31</f>
        <v>0.0201470000000001</v>
      </c>
      <c r="G31" s="36" t="n">
        <f aca="false">I31+K31+M31+O31</f>
        <v>3.209</v>
      </c>
      <c r="H31" s="36" t="n">
        <f aca="false">J31+L31+N31+P31</f>
        <v>3.188853</v>
      </c>
      <c r="I31" s="35" t="n">
        <f aca="false">I32</f>
        <v>0</v>
      </c>
      <c r="J31" s="35" t="n">
        <f aca="false">J32</f>
        <v>0</v>
      </c>
      <c r="K31" s="35" t="n">
        <f aca="false">K32</f>
        <v>3.209</v>
      </c>
      <c r="L31" s="35" t="n">
        <f aca="false">L32</f>
        <v>0</v>
      </c>
      <c r="M31" s="35" t="n">
        <f aca="false">M32</f>
        <v>0</v>
      </c>
      <c r="N31" s="35" t="n">
        <f aca="false">N32</f>
        <v>3.188853</v>
      </c>
      <c r="O31" s="35" t="n">
        <f aca="false">O32</f>
        <v>0</v>
      </c>
      <c r="P31" s="35" t="n">
        <f aca="false">P32</f>
        <v>0</v>
      </c>
      <c r="Q31" s="36" t="n">
        <f aca="false">F31-H31</f>
        <v>-3.168706</v>
      </c>
      <c r="R31" s="36" t="n">
        <f aca="false">H31-(I31+K31+M31)</f>
        <v>-0.0201470000000001</v>
      </c>
      <c r="S31" s="36" t="n">
        <f aca="false">R31/(I31+K31+M31)*100</f>
        <v>-0.627827983795579</v>
      </c>
      <c r="T31" s="37" t="s">
        <v>42</v>
      </c>
    </row>
    <row r="32" s="6" customFormat="true" ht="74.25" hidden="false" customHeight="true" outlineLevel="0" collapsed="false">
      <c r="A32" s="24" t="s">
        <v>61</v>
      </c>
      <c r="B32" s="40" t="s">
        <v>62</v>
      </c>
      <c r="C32" s="33" t="s">
        <v>37</v>
      </c>
      <c r="D32" s="36" t="n">
        <f aca="false">G32</f>
        <v>3.209</v>
      </c>
      <c r="E32" s="36" t="n">
        <f aca="false">H32</f>
        <v>3.188853</v>
      </c>
      <c r="F32" s="36" t="n">
        <f aca="false">D32-E32</f>
        <v>0.0201470000000001</v>
      </c>
      <c r="G32" s="36" t="n">
        <f aca="false">I32+K32+M32+O32</f>
        <v>3.209</v>
      </c>
      <c r="H32" s="36" t="n">
        <f aca="false">J32+L32+N32+P32</f>
        <v>3.188853</v>
      </c>
      <c r="I32" s="36" t="n">
        <f aca="false">I33</f>
        <v>0</v>
      </c>
      <c r="J32" s="36" t="n">
        <f aca="false">J33</f>
        <v>0</v>
      </c>
      <c r="K32" s="36" t="n">
        <f aca="false">K33</f>
        <v>3.209</v>
      </c>
      <c r="L32" s="36" t="n">
        <f aca="false">L33</f>
        <v>0</v>
      </c>
      <c r="M32" s="36" t="n">
        <f aca="false">M33</f>
        <v>0</v>
      </c>
      <c r="N32" s="36" t="n">
        <f aca="false">N33</f>
        <v>3.188853</v>
      </c>
      <c r="O32" s="36" t="n">
        <f aca="false">O33</f>
        <v>0</v>
      </c>
      <c r="P32" s="36" t="n">
        <f aca="false">P33</f>
        <v>0</v>
      </c>
      <c r="Q32" s="36" t="n">
        <f aca="false">F32-H32</f>
        <v>-3.168706</v>
      </c>
      <c r="R32" s="36" t="n">
        <f aca="false">H32-(I32+K32+M32)</f>
        <v>-0.0201470000000001</v>
      </c>
      <c r="S32" s="36" t="n">
        <f aca="false">R32/(I32+K32+M32)*100</f>
        <v>-0.627827983795579</v>
      </c>
      <c r="T32" s="37" t="s">
        <v>42</v>
      </c>
    </row>
    <row r="33" s="6" customFormat="true" ht="74.25" hidden="false" customHeight="true" outlineLevel="0" collapsed="false">
      <c r="A33" s="42" t="s">
        <v>63</v>
      </c>
      <c r="B33" s="49" t="s">
        <v>64</v>
      </c>
      <c r="C33" s="44" t="s">
        <v>65</v>
      </c>
      <c r="D33" s="36" t="n">
        <f aca="false">G33</f>
        <v>3.209</v>
      </c>
      <c r="E33" s="36" t="n">
        <f aca="false">H33</f>
        <v>3.188853</v>
      </c>
      <c r="F33" s="36" t="n">
        <f aca="false">D33-E33</f>
        <v>0.0201470000000001</v>
      </c>
      <c r="G33" s="36" t="n">
        <f aca="false">I33+K33+M33+O33</f>
        <v>3.209</v>
      </c>
      <c r="H33" s="36" t="n">
        <f aca="false">J33+L33+N33+P33</f>
        <v>3.188853</v>
      </c>
      <c r="I33" s="36" t="n">
        <v>0</v>
      </c>
      <c r="J33" s="36" t="n">
        <v>0</v>
      </c>
      <c r="K33" s="45" t="n">
        <v>3.209</v>
      </c>
      <c r="L33" s="36" t="n">
        <v>0</v>
      </c>
      <c r="M33" s="45" t="n">
        <v>0</v>
      </c>
      <c r="N33" s="36" t="n">
        <v>3.188853</v>
      </c>
      <c r="O33" s="36" t="n">
        <v>0</v>
      </c>
      <c r="P33" s="36" t="n">
        <v>0</v>
      </c>
      <c r="Q33" s="36" t="n">
        <f aca="false">F33-H33</f>
        <v>-3.168706</v>
      </c>
      <c r="R33" s="36" t="n">
        <f aca="false">H33-(I33+K33+M33)</f>
        <v>-0.0201470000000001</v>
      </c>
      <c r="S33" s="36" t="n">
        <f aca="false">R33/(I33+K33+M33)*100</f>
        <v>-0.627827983795579</v>
      </c>
      <c r="T33" s="46" t="s">
        <v>66</v>
      </c>
    </row>
    <row r="34" s="6" customFormat="true" ht="40.5" hidden="false" customHeight="true" outlineLevel="0" collapsed="false">
      <c r="A34" s="31" t="s">
        <v>67</v>
      </c>
      <c r="B34" s="32" t="s">
        <v>68</v>
      </c>
      <c r="C34" s="33" t="s">
        <v>37</v>
      </c>
      <c r="D34" s="36" t="n">
        <f aca="false">G34</f>
        <v>1.896</v>
      </c>
      <c r="E34" s="36" t="n">
        <f aca="false">H34</f>
        <v>0.746152527</v>
      </c>
      <c r="F34" s="36" t="n">
        <f aca="false">D34-E34</f>
        <v>1.149847473</v>
      </c>
      <c r="G34" s="36" t="n">
        <f aca="false">I34+K34+M34+O34</f>
        <v>1.896</v>
      </c>
      <c r="H34" s="36" t="n">
        <f aca="false">J34+L34+N34+P34</f>
        <v>0.746152527</v>
      </c>
      <c r="I34" s="35" t="n">
        <f aca="false">I35+I38</f>
        <v>0</v>
      </c>
      <c r="J34" s="35" t="n">
        <f aca="false">J35+J38</f>
        <v>0</v>
      </c>
      <c r="K34" s="35" t="n">
        <f aca="false">K35+K38</f>
        <v>0.737</v>
      </c>
      <c r="L34" s="35" t="n">
        <f aca="false">L35+L38</f>
        <v>0.746152527</v>
      </c>
      <c r="M34" s="35" t="n">
        <f aca="false">M35+M38</f>
        <v>0</v>
      </c>
      <c r="N34" s="35" t="n">
        <f aca="false">N35+N38</f>
        <v>0</v>
      </c>
      <c r="O34" s="35" t="n">
        <f aca="false">O35+O38</f>
        <v>1.159</v>
      </c>
      <c r="P34" s="35" t="n">
        <f aca="false">P35+P38</f>
        <v>0</v>
      </c>
      <c r="Q34" s="36" t="n">
        <f aca="false">F34-H34</f>
        <v>0.403694946</v>
      </c>
      <c r="R34" s="36" t="n">
        <f aca="false">H34-(I34+K34+M34)</f>
        <v>0.00915252700000002</v>
      </c>
      <c r="S34" s="36" t="n">
        <f aca="false">R34/(I34+K34+M34)*100</f>
        <v>1.24186255088196</v>
      </c>
      <c r="T34" s="37" t="s">
        <v>42</v>
      </c>
    </row>
    <row r="35" s="6" customFormat="true" ht="66" hidden="false" customHeight="true" outlineLevel="0" collapsed="false">
      <c r="A35" s="42" t="s">
        <v>69</v>
      </c>
      <c r="B35" s="48" t="s">
        <v>70</v>
      </c>
      <c r="C35" s="44" t="s">
        <v>37</v>
      </c>
      <c r="D35" s="36" t="n">
        <f aca="false">G35</f>
        <v>0.737</v>
      </c>
      <c r="E35" s="36" t="n">
        <f aca="false">H35</f>
        <v>0.746152527</v>
      </c>
      <c r="F35" s="36" t="n">
        <f aca="false">D35-E35</f>
        <v>-0.00915252700000002</v>
      </c>
      <c r="G35" s="36" t="n">
        <f aca="false">I35+K35+M35+O35</f>
        <v>0.737</v>
      </c>
      <c r="H35" s="36" t="n">
        <f aca="false">J35+L35+N35+P35</f>
        <v>0.746152527</v>
      </c>
      <c r="I35" s="35" t="n">
        <f aca="false">I36</f>
        <v>0</v>
      </c>
      <c r="J35" s="35" t="n">
        <f aca="false">J36</f>
        <v>0</v>
      </c>
      <c r="K35" s="35" t="n">
        <f aca="false">K36</f>
        <v>0.737</v>
      </c>
      <c r="L35" s="35" t="n">
        <f aca="false">L36</f>
        <v>0.746152527</v>
      </c>
      <c r="M35" s="35" t="n">
        <f aca="false">M36</f>
        <v>0</v>
      </c>
      <c r="N35" s="35" t="n">
        <f aca="false">N36</f>
        <v>0</v>
      </c>
      <c r="O35" s="35" t="n">
        <f aca="false">O36</f>
        <v>0</v>
      </c>
      <c r="P35" s="35" t="n">
        <f aca="false">P36</f>
        <v>0</v>
      </c>
      <c r="Q35" s="36" t="n">
        <f aca="false">F35-H35</f>
        <v>-0.755305054</v>
      </c>
      <c r="R35" s="36" t="n">
        <f aca="false">H35-(I35+K35+M35)</f>
        <v>0.00915252700000002</v>
      </c>
      <c r="S35" s="36" t="n">
        <f aca="false">R35/(I35+K35+M35)*100</f>
        <v>1.24186255088196</v>
      </c>
      <c r="T35" s="37" t="s">
        <v>42</v>
      </c>
    </row>
    <row r="36" s="6" customFormat="true" ht="61.5" hidden="false" customHeight="true" outlineLevel="0" collapsed="false">
      <c r="A36" s="42" t="s">
        <v>71</v>
      </c>
      <c r="B36" s="48" t="s">
        <v>72</v>
      </c>
      <c r="C36" s="44" t="s">
        <v>37</v>
      </c>
      <c r="D36" s="36" t="n">
        <f aca="false">G36</f>
        <v>0.737</v>
      </c>
      <c r="E36" s="36" t="n">
        <f aca="false">H36</f>
        <v>0.746152527</v>
      </c>
      <c r="F36" s="36" t="n">
        <f aca="false">D36-E36</f>
        <v>-0.00915252700000002</v>
      </c>
      <c r="G36" s="36" t="n">
        <f aca="false">I36+K36+M36+O36</f>
        <v>0.737</v>
      </c>
      <c r="H36" s="36" t="n">
        <f aca="false">J36+L36+N36+P36</f>
        <v>0.746152527</v>
      </c>
      <c r="I36" s="36" t="n">
        <f aca="false">I37</f>
        <v>0</v>
      </c>
      <c r="J36" s="36" t="n">
        <f aca="false">J37</f>
        <v>0</v>
      </c>
      <c r="K36" s="36" t="n">
        <f aca="false">K37</f>
        <v>0.737</v>
      </c>
      <c r="L36" s="36" t="n">
        <f aca="false">L37</f>
        <v>0.746152527</v>
      </c>
      <c r="M36" s="36" t="n">
        <f aca="false">M37</f>
        <v>0</v>
      </c>
      <c r="N36" s="36" t="n">
        <f aca="false">N37</f>
        <v>0</v>
      </c>
      <c r="O36" s="36" t="n">
        <f aca="false">O37</f>
        <v>0</v>
      </c>
      <c r="P36" s="36" t="n">
        <f aca="false">P37</f>
        <v>0</v>
      </c>
      <c r="Q36" s="36" t="n">
        <f aca="false">F36-H36</f>
        <v>-0.755305054</v>
      </c>
      <c r="R36" s="36" t="n">
        <f aca="false">H36-(I36+K36+M36)</f>
        <v>0.00915252700000002</v>
      </c>
      <c r="S36" s="36" t="n">
        <f aca="false">R36/(I36+K36+M36)*100</f>
        <v>1.24186255088196</v>
      </c>
      <c r="T36" s="37" t="s">
        <v>42</v>
      </c>
    </row>
    <row r="37" s="6" customFormat="true" ht="68.25" hidden="false" customHeight="true" outlineLevel="0" collapsed="false">
      <c r="A37" s="42" t="s">
        <v>71</v>
      </c>
      <c r="B37" s="49" t="s">
        <v>73</v>
      </c>
      <c r="C37" s="44" t="s">
        <v>74</v>
      </c>
      <c r="D37" s="36" t="n">
        <f aca="false">G37</f>
        <v>0.737</v>
      </c>
      <c r="E37" s="36" t="n">
        <f aca="false">H37</f>
        <v>0.746152527</v>
      </c>
      <c r="F37" s="36" t="n">
        <f aca="false">D37-E37</f>
        <v>-0.00915252700000002</v>
      </c>
      <c r="G37" s="36" t="n">
        <f aca="false">I37+K37+M37+O37</f>
        <v>0.737</v>
      </c>
      <c r="H37" s="36" t="n">
        <f aca="false">J37+L37+N37+P37</f>
        <v>0.746152527</v>
      </c>
      <c r="I37" s="36" t="n">
        <v>0</v>
      </c>
      <c r="J37" s="36" t="n">
        <v>0</v>
      </c>
      <c r="K37" s="50" t="n">
        <v>0.737</v>
      </c>
      <c r="L37" s="36" t="n">
        <v>0.746152527</v>
      </c>
      <c r="M37" s="51" t="n">
        <v>0</v>
      </c>
      <c r="N37" s="36" t="n">
        <v>0</v>
      </c>
      <c r="O37" s="36" t="n">
        <v>0</v>
      </c>
      <c r="P37" s="36" t="n">
        <v>0</v>
      </c>
      <c r="Q37" s="36" t="n">
        <f aca="false">F37-H37</f>
        <v>-0.755305054</v>
      </c>
      <c r="R37" s="36" t="n">
        <f aca="false">H37-(I37+K37+M37)</f>
        <v>0.00915252700000002</v>
      </c>
      <c r="S37" s="36" t="n">
        <f aca="false">R37/(I37+K37+M37)*100</f>
        <v>1.24186255088196</v>
      </c>
      <c r="T37" s="46" t="s">
        <v>54</v>
      </c>
    </row>
    <row r="38" s="6" customFormat="true" ht="36" hidden="false" customHeight="false" outlineLevel="0" collapsed="false">
      <c r="A38" s="38" t="s">
        <v>75</v>
      </c>
      <c r="B38" s="32" t="s">
        <v>76</v>
      </c>
      <c r="C38" s="33" t="s">
        <v>37</v>
      </c>
      <c r="D38" s="36" t="n">
        <f aca="false">G38</f>
        <v>1.159</v>
      </c>
      <c r="E38" s="36" t="n">
        <f aca="false">H38</f>
        <v>0</v>
      </c>
      <c r="F38" s="36" t="n">
        <f aca="false">D38-E38</f>
        <v>1.159</v>
      </c>
      <c r="G38" s="36" t="n">
        <f aca="false">I38+K38+M38+O38</f>
        <v>1.159</v>
      </c>
      <c r="H38" s="36" t="n">
        <f aca="false">J38+L38+N38+P38</f>
        <v>0</v>
      </c>
      <c r="I38" s="35" t="n">
        <f aca="false">I39</f>
        <v>0</v>
      </c>
      <c r="J38" s="35" t="n">
        <f aca="false">J39</f>
        <v>0</v>
      </c>
      <c r="K38" s="35" t="n">
        <f aca="false">K39</f>
        <v>0</v>
      </c>
      <c r="L38" s="35" t="n">
        <f aca="false">L39</f>
        <v>0</v>
      </c>
      <c r="M38" s="35" t="n">
        <f aca="false">M39</f>
        <v>0</v>
      </c>
      <c r="N38" s="35" t="n">
        <f aca="false">N39</f>
        <v>0</v>
      </c>
      <c r="O38" s="35" t="n">
        <f aca="false">O39</f>
        <v>1.159</v>
      </c>
      <c r="P38" s="35" t="n">
        <f aca="false">P39</f>
        <v>0</v>
      </c>
      <c r="Q38" s="36" t="n">
        <f aca="false">F38-H38</f>
        <v>1.159</v>
      </c>
      <c r="R38" s="36" t="n">
        <f aca="false">H38-(I38+K38+M38)</f>
        <v>0</v>
      </c>
      <c r="S38" s="36" t="n">
        <v>0</v>
      </c>
      <c r="T38" s="37"/>
    </row>
    <row r="39" s="6" customFormat="true" ht="48" hidden="false" customHeight="false" outlineLevel="0" collapsed="false">
      <c r="A39" s="42" t="s">
        <v>77</v>
      </c>
      <c r="B39" s="52" t="s">
        <v>78</v>
      </c>
      <c r="C39" s="44" t="s">
        <v>37</v>
      </c>
      <c r="D39" s="36" t="n">
        <f aca="false">G39</f>
        <v>1.159</v>
      </c>
      <c r="E39" s="36" t="n">
        <f aca="false">H39</f>
        <v>0</v>
      </c>
      <c r="F39" s="36" t="n">
        <f aca="false">D39-E39</f>
        <v>1.159</v>
      </c>
      <c r="G39" s="36" t="n">
        <f aca="false">I39+K39+M39+O39</f>
        <v>1.159</v>
      </c>
      <c r="H39" s="36" t="n">
        <f aca="false">J39+L39+N39+P39</f>
        <v>0</v>
      </c>
      <c r="I39" s="35" t="n">
        <f aca="false">I40</f>
        <v>0</v>
      </c>
      <c r="J39" s="35" t="n">
        <f aca="false">J40</f>
        <v>0</v>
      </c>
      <c r="K39" s="35" t="n">
        <f aca="false">K40</f>
        <v>0</v>
      </c>
      <c r="L39" s="35" t="n">
        <f aca="false">L40</f>
        <v>0</v>
      </c>
      <c r="M39" s="35" t="n">
        <f aca="false">M40</f>
        <v>0</v>
      </c>
      <c r="N39" s="35" t="n">
        <f aca="false">N40</f>
        <v>0</v>
      </c>
      <c r="O39" s="35" t="n">
        <f aca="false">O40</f>
        <v>1.159</v>
      </c>
      <c r="P39" s="35" t="n">
        <f aca="false">P40</f>
        <v>0</v>
      </c>
      <c r="Q39" s="36" t="n">
        <f aca="false">F39-H39</f>
        <v>1.159</v>
      </c>
      <c r="R39" s="36" t="n">
        <f aca="false">H39-(I39+K39+M39)</f>
        <v>0</v>
      </c>
      <c r="S39" s="36" t="n">
        <v>0</v>
      </c>
      <c r="T39" s="37"/>
    </row>
    <row r="40" s="6" customFormat="true" ht="48" hidden="false" customHeight="false" outlineLevel="0" collapsed="false">
      <c r="A40" s="42" t="s">
        <v>79</v>
      </c>
      <c r="B40" s="43" t="s">
        <v>80</v>
      </c>
      <c r="C40" s="53" t="s">
        <v>81</v>
      </c>
      <c r="D40" s="36" t="n">
        <f aca="false">G40</f>
        <v>1.159</v>
      </c>
      <c r="E40" s="36" t="n">
        <f aca="false">H40</f>
        <v>0</v>
      </c>
      <c r="F40" s="36" t="n">
        <f aca="false">D40-E40</f>
        <v>1.159</v>
      </c>
      <c r="G40" s="36" t="n">
        <f aca="false">I40+K40+M40+O40</f>
        <v>1.159</v>
      </c>
      <c r="H40" s="36" t="n">
        <f aca="false">J40+L40+N40+P40</f>
        <v>0</v>
      </c>
      <c r="I40" s="36" t="n">
        <v>0</v>
      </c>
      <c r="J40" s="36" t="n">
        <v>0</v>
      </c>
      <c r="K40" s="51" t="n">
        <v>0</v>
      </c>
      <c r="L40" s="36" t="n">
        <v>0</v>
      </c>
      <c r="M40" s="51" t="n">
        <v>0</v>
      </c>
      <c r="N40" s="36" t="n">
        <v>0</v>
      </c>
      <c r="O40" s="50" t="n">
        <v>1.159</v>
      </c>
      <c r="P40" s="36" t="n">
        <v>0</v>
      </c>
      <c r="Q40" s="36" t="n">
        <f aca="false">F40-H40</f>
        <v>1.159</v>
      </c>
      <c r="R40" s="36" t="n">
        <f aca="false">H40-(I40+K40+M40)</f>
        <v>0</v>
      </c>
      <c r="S40" s="36" t="n">
        <v>0</v>
      </c>
      <c r="T40" s="26"/>
    </row>
    <row r="41" s="6" customFormat="true" ht="24" hidden="false" customHeight="false" outlineLevel="0" collapsed="false">
      <c r="A41" s="31" t="s">
        <v>36</v>
      </c>
      <c r="B41" s="31"/>
      <c r="C41" s="31"/>
      <c r="D41" s="35" t="n">
        <f aca="false">G41</f>
        <v>7.49006198</v>
      </c>
      <c r="E41" s="35" t="n">
        <f aca="false">H41</f>
        <v>5.165126667</v>
      </c>
      <c r="F41" s="35" t="n">
        <f aca="false">D41-E41</f>
        <v>2.324935313</v>
      </c>
      <c r="G41" s="35" t="n">
        <f aca="false">I23+K23+M23+O23</f>
        <v>7.49006198</v>
      </c>
      <c r="H41" s="35" t="n">
        <f aca="false">J23+L23+N23+P23</f>
        <v>5.165126667</v>
      </c>
      <c r="I41" s="35" t="n">
        <f aca="false">I24+I34</f>
        <v>0</v>
      </c>
      <c r="J41" s="35" t="n">
        <f aca="false">J24+J34</f>
        <v>0</v>
      </c>
      <c r="K41" s="35" t="n">
        <f aca="false">K24+K34</f>
        <v>5.199632</v>
      </c>
      <c r="L41" s="35" t="n">
        <f aca="false">L24+L34</f>
        <v>1.904138777</v>
      </c>
      <c r="M41" s="35" t="n">
        <f aca="false">M24+M34</f>
        <v>1.13142998</v>
      </c>
      <c r="N41" s="35" t="n">
        <f aca="false">N24+N34</f>
        <v>3.26098789</v>
      </c>
      <c r="O41" s="35" t="n">
        <f aca="false">O24+O34</f>
        <v>1.159</v>
      </c>
      <c r="P41" s="35" t="n">
        <f aca="false">P24+P34</f>
        <v>0</v>
      </c>
      <c r="Q41" s="36" t="n">
        <f aca="false">F41-H41</f>
        <v>-2.840191354</v>
      </c>
      <c r="R41" s="35" t="n">
        <f aca="false">H41-(I41+K41+M41)</f>
        <v>-1.165935313</v>
      </c>
      <c r="S41" s="35" t="n">
        <f aca="false">R41/(I41+K41+M41)*100</f>
        <v>-18.4161095987249</v>
      </c>
      <c r="T41" s="37" t="s">
        <v>42</v>
      </c>
    </row>
  </sheetData>
  <mergeCells count="27">
    <mergeCell ref="R2:T2"/>
    <mergeCell ref="A3:T3"/>
    <mergeCell ref="G4:H4"/>
    <mergeCell ref="J4:K4"/>
    <mergeCell ref="G6:O6"/>
    <mergeCell ref="G7:O7"/>
    <mergeCell ref="J9:K9"/>
    <mergeCell ref="H12:P12"/>
    <mergeCell ref="H13:P13"/>
    <mergeCell ref="A15:A17"/>
    <mergeCell ref="B15:B17"/>
    <mergeCell ref="C15:C17"/>
    <mergeCell ref="D15:D17"/>
    <mergeCell ref="E15:E17"/>
    <mergeCell ref="F15:F17"/>
    <mergeCell ref="G15:P15"/>
    <mergeCell ref="Q15:Q17"/>
    <mergeCell ref="R15:S15"/>
    <mergeCell ref="T15:T17"/>
    <mergeCell ref="G16:H16"/>
    <mergeCell ref="I16:J16"/>
    <mergeCell ref="K16:L16"/>
    <mergeCell ref="M16:N16"/>
    <mergeCell ref="O16:P16"/>
    <mergeCell ref="R16:R17"/>
    <mergeCell ref="S16:S17"/>
    <mergeCell ref="A41:C4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1</cp:lastModifiedBy>
  <cp:lastPrinted>2018-07-17T08:26:58Z</cp:lastPrinted>
  <dcterms:modified xsi:type="dcterms:W3CDTF">2018-12-17T12:14:27Z</dcterms:modified>
  <cp:revision>0</cp:revision>
  <dc:subject/>
  <dc:title/>
</cp:coreProperties>
</file>